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47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táj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8/020</t>
  </si>
  <si>
    <t xml:space="preserve">Žabčice- výuková stáj chovu skotu</t>
  </si>
  <si>
    <t xml:space="preserve">Náklady na m.j.</t>
  </si>
  <si>
    <t xml:space="preserve">Projektant</t>
  </si>
  <si>
    <t xml:space="preserve">Ing. Onderka Jaroslav</t>
  </si>
  <si>
    <t xml:space="preserve">Typ rozpočtu</t>
  </si>
  <si>
    <t xml:space="preserve">Zpracovatel projektu</t>
  </si>
  <si>
    <t xml:space="preserve">Objednatel</t>
  </si>
  <si>
    <t xml:space="preserve">MU v Brně, ŠZP Žabč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2</t>
  </si>
  <si>
    <t xml:space="preserve">Odkopávky nezapažené v hor. 3 do 1000 m3 </t>
  </si>
  <si>
    <t xml:space="preserve">m3</t>
  </si>
  <si>
    <t xml:space="preserve">pro podest.:(7,8+11)*42</t>
  </si>
  <si>
    <t xml:space="preserve">proH.K.:16*5*0,6</t>
  </si>
  <si>
    <t xml:space="preserve">131201201</t>
  </si>
  <si>
    <t xml:space="preserve">Hloubení zapažených jam v hor.3 do 100 m3 </t>
  </si>
  <si>
    <t xml:space="preserve">jímky, J1,J2:2*4*4*2,7</t>
  </si>
  <si>
    <t xml:space="preserve">132201201</t>
  </si>
  <si>
    <t xml:space="preserve">Hloubení rýh šířky do 200 cm v hor.3 do 100 m3 </t>
  </si>
  <si>
    <t xml:space="preserve">patky, 12ks:53</t>
  </si>
  <si>
    <t xml:space="preserve">pásy:50*0,8*0,5</t>
  </si>
  <si>
    <t xml:space="preserve">vodovod:109*1*0,8</t>
  </si>
  <si>
    <t xml:space="preserve">161101101</t>
  </si>
  <si>
    <t xml:space="preserve">Svislé přemístění výkopku z hor.1-4 do 2,5 m </t>
  </si>
  <si>
    <t xml:space="preserve">86,4+160,2</t>
  </si>
  <si>
    <t xml:space="preserve">162301101</t>
  </si>
  <si>
    <t xml:space="preserve">Vodorovné přemístění výkopku z hor.1-4 do 500 m </t>
  </si>
  <si>
    <t xml:space="preserve">130*2</t>
  </si>
  <si>
    <t xml:space="preserve">162701105</t>
  </si>
  <si>
    <t xml:space="preserve">Vodorovné přemístění výkopku z hor.1-4 do 10000 m </t>
  </si>
  <si>
    <t xml:space="preserve">162701109</t>
  </si>
  <si>
    <t xml:space="preserve">Příplatek k vod. přemístění hor.1-4 za další 1 km </t>
  </si>
  <si>
    <t xml:space="preserve">954*6</t>
  </si>
  <si>
    <t xml:space="preserve">167101101</t>
  </si>
  <si>
    <t xml:space="preserve">Nakládání výkopku z hor.1-4 v množství do 100 m3 </t>
  </si>
  <si>
    <t xml:space="preserve">174101101</t>
  </si>
  <si>
    <t xml:space="preserve">Zásyp jam, rýh, šachet se zhutněním </t>
  </si>
  <si>
    <t xml:space="preserve">vodovod:109*0,8*1,1</t>
  </si>
  <si>
    <t xml:space="preserve">NN:14*0,8*0,6</t>
  </si>
  <si>
    <t xml:space="preserve">175101101</t>
  </si>
  <si>
    <t xml:space="preserve">Obsyp potrubí bez prohození sypaniny </t>
  </si>
  <si>
    <t xml:space="preserve">vodovod:109*0,8*0,4</t>
  </si>
  <si>
    <t xml:space="preserve">175101201</t>
  </si>
  <si>
    <t xml:space="preserve">Obsyp objektu bez prohození sypaniny </t>
  </si>
  <si>
    <t xml:space="preserve">stáj:40</t>
  </si>
  <si>
    <t xml:space="preserve">H.K.:30</t>
  </si>
  <si>
    <t xml:space="preserve">jímky:60</t>
  </si>
  <si>
    <t xml:space="preserve">175101209</t>
  </si>
  <si>
    <t xml:space="preserve">Příplatek za prohození sypaniny pro obsyp objektu </t>
  </si>
  <si>
    <t xml:space="preserve">58337308</t>
  </si>
  <si>
    <t xml:space="preserve">Štěrkopísek frakce 0-2 tř.B</t>
  </si>
  <si>
    <t xml:space="preserve">T</t>
  </si>
  <si>
    <t xml:space="preserve">34,88*2</t>
  </si>
  <si>
    <t xml:space="preserve">Celkem za</t>
  </si>
  <si>
    <t xml:space="preserve">2</t>
  </si>
  <si>
    <t xml:space="preserve">Základy a zvláštní zakládání</t>
  </si>
  <si>
    <t xml:space="preserve">271571111</t>
  </si>
  <si>
    <t xml:space="preserve">Polštář základu ze štěrkopísku tříděného </t>
  </si>
  <si>
    <t xml:space="preserve">patky:0,1*(1,4*2,1*1,3*8+2*2,1*1,3*4)</t>
  </si>
  <si>
    <t xml:space="preserve">pásy:0,1*0,8*2*(4,5+9,5+7,45+3,15)</t>
  </si>
  <si>
    <t xml:space="preserve">zídka H.K.:0,1*0,3*(14,35+12,2+12,5)</t>
  </si>
  <si>
    <t xml:space="preserve">274313621</t>
  </si>
  <si>
    <t xml:space="preserve">Beton základových pasů prostý C 20/25 </t>
  </si>
  <si>
    <t xml:space="preserve">pásy zákl:0,8*1,3*2*(4,5+9,5+7,45+3,15)</t>
  </si>
  <si>
    <t xml:space="preserve">pásy zídka H.K.:0,3*1,1*(14,35+12,2+12,5)</t>
  </si>
  <si>
    <t xml:space="preserve">274351215</t>
  </si>
  <si>
    <t xml:space="preserve">Bednění stěn základových pasů - zřízení </t>
  </si>
  <si>
    <t xml:space="preserve">m2</t>
  </si>
  <si>
    <t xml:space="preserve">0,5*2*(4,5+9,5*7,45+3,15+0,8*4)</t>
  </si>
  <si>
    <t xml:space="preserve">274351216</t>
  </si>
  <si>
    <t xml:space="preserve">Bednění stěn základových pasů - odstranění </t>
  </si>
  <si>
    <t xml:space="preserve">275313621</t>
  </si>
  <si>
    <t xml:space="preserve">Beton základových patek prostý C 20/25 </t>
  </si>
  <si>
    <t xml:space="preserve">P1:1,4*2,1*1,3*8</t>
  </si>
  <si>
    <t xml:space="preserve">P2:2*2,1*1,3*4</t>
  </si>
  <si>
    <t xml:space="preserve">275351215</t>
  </si>
  <si>
    <t xml:space="preserve">Bednění stěn základových patek - zřízení </t>
  </si>
  <si>
    <t xml:space="preserve">1,3*2*8*(1,4+2,1)</t>
  </si>
  <si>
    <t xml:space="preserve">1,3*2*4*(2+2,1)</t>
  </si>
  <si>
    <t xml:space="preserve">275351216</t>
  </si>
  <si>
    <t xml:space="preserve">Bednění stěn základových patek - odstranění </t>
  </si>
  <si>
    <t xml:space="preserve">275353121</t>
  </si>
  <si>
    <t xml:space="preserve">Bednění kotev.otvorů patek do 0,05 m2, hl. 0,5 m </t>
  </si>
  <si>
    <t xml:space="preserve">kus</t>
  </si>
  <si>
    <t xml:space="preserve">278311041</t>
  </si>
  <si>
    <t xml:space="preserve">Zálivka kotevních otvorů B 20 do objemu 0,02 m3 </t>
  </si>
  <si>
    <t xml:space="preserve">204*0,3*0,3*0,35</t>
  </si>
  <si>
    <t xml:space="preserve">3</t>
  </si>
  <si>
    <t xml:space="preserve">Svislé a kompletní konstrukce</t>
  </si>
  <si>
    <t xml:space="preserve">311251231</t>
  </si>
  <si>
    <t xml:space="preserve">Zdivo nosné z tvárnic  22/15, tl. 22 cm výplň tvárnic betonem C 25/30</t>
  </si>
  <si>
    <t xml:space="preserve">4,25*(1,85+1,55)</t>
  </si>
  <si>
    <t xml:space="preserve">311251233</t>
  </si>
  <si>
    <t xml:space="preserve">Zdivo nosné z tvárnic Durisol Dsi 30/20, tl. 30 cm výplň tvárnic betonem C 25/30</t>
  </si>
  <si>
    <t xml:space="preserve">štítové zdivo:3,7*4,25*2+6,6*4,25*2+2,35*4,25</t>
  </si>
  <si>
    <t xml:space="preserve">317321411</t>
  </si>
  <si>
    <t xml:space="preserve">Beton překladů železový  C 25/30 </t>
  </si>
  <si>
    <t xml:space="preserve">PR1:0,15*(3,65*1+2,35*0,3)</t>
  </si>
  <si>
    <t xml:space="preserve">PR2:0,15*(3,55*1+2,45*0,2)</t>
  </si>
  <si>
    <t xml:space="preserve">PR3:0,15*(2,75*1+2,25*0,3)</t>
  </si>
  <si>
    <t xml:space="preserve">317351107</t>
  </si>
  <si>
    <t xml:space="preserve">Bednění překladů - zřízení </t>
  </si>
  <si>
    <t xml:space="preserve">2*(3,65*1+2,35*0,3+3,55*1+2,45*0,2+2,75*1+2,25*03)</t>
  </si>
  <si>
    <t xml:space="preserve">317351108</t>
  </si>
  <si>
    <t xml:space="preserve">Bednění překladů - odstranění </t>
  </si>
  <si>
    <t xml:space="preserve">317361921</t>
  </si>
  <si>
    <t xml:space="preserve">Výztuž překladů a říms ze svařovaných sítí svařov.sítí - drát 5,0  oka 100/100</t>
  </si>
  <si>
    <t xml:space="preserve">t</t>
  </si>
  <si>
    <t xml:space="preserve">0,008*36</t>
  </si>
  <si>
    <t xml:space="preserve">317941123</t>
  </si>
  <si>
    <t xml:space="preserve">Osazení ocelových válcovaných nosníků  č.14-22 včetně dodávky profilu IPE č.18</t>
  </si>
  <si>
    <t xml:space="preserve">0,115*3</t>
  </si>
  <si>
    <t xml:space="preserve">320101111</t>
  </si>
  <si>
    <t xml:space="preserve">Osazení bet.a ŽB prefabrikátů hmotnosti do 1000 kg </t>
  </si>
  <si>
    <t xml:space="preserve">0,15*6*8+0,15*6,05*3</t>
  </si>
  <si>
    <t xml:space="preserve">326312511</t>
  </si>
  <si>
    <t xml:space="preserve">Zdivo nadzákl. z bet. prost., do 3 m3, C16/20 </t>
  </si>
  <si>
    <t xml:space="preserve">límec šachet:0,3*3,14*2,35*1*2</t>
  </si>
  <si>
    <t xml:space="preserve">326313113</t>
  </si>
  <si>
    <t xml:space="preserve">Zdivo nadzákl. z bet. vodost. do 3 m3, C25/30 </t>
  </si>
  <si>
    <t xml:space="preserve">H.K.:0,3*1,2*(14,35+12,2+12,5)</t>
  </si>
  <si>
    <t xml:space="preserve">326352110</t>
  </si>
  <si>
    <t xml:space="preserve">Bednění ploch válcově zakřivených </t>
  </si>
  <si>
    <t xml:space="preserve">1*3,14*2,5*2</t>
  </si>
  <si>
    <t xml:space="preserve">327351010</t>
  </si>
  <si>
    <t xml:space="preserve">Obednění opěrných zdí ploch rovinných </t>
  </si>
  <si>
    <t xml:space="preserve">1,2*2*(0,3+14,35+12,2+12,5)</t>
  </si>
  <si>
    <t xml:space="preserve">327352010</t>
  </si>
  <si>
    <t xml:space="preserve">Odbednění opěrných zdí ploch rovinných </t>
  </si>
  <si>
    <t xml:space="preserve">327361040</t>
  </si>
  <si>
    <t xml:space="preserve">Výztuž zdí a valů ze svařovaných sítí </t>
  </si>
  <si>
    <t xml:space="preserve">0,008*95</t>
  </si>
  <si>
    <t xml:space="preserve">342321320</t>
  </si>
  <si>
    <t xml:space="preserve">Příčky z betonu železového C 20/25 </t>
  </si>
  <si>
    <t xml:space="preserve">0,2*0,3*(14,9+2,4*2)+0,2*0,4*42,1</t>
  </si>
  <si>
    <t xml:space="preserve">342351105</t>
  </si>
  <si>
    <t xml:space="preserve">Bednění příček oboustranné - zřízení </t>
  </si>
  <si>
    <t xml:space="preserve">42,1*0,4+0,3*(14,9+2,4*2)</t>
  </si>
  <si>
    <t xml:space="preserve">342351106</t>
  </si>
  <si>
    <t xml:space="preserve">Bednění příček oboustranné - odstranění </t>
  </si>
  <si>
    <t xml:space="preserve">342361921</t>
  </si>
  <si>
    <t xml:space="preserve">Výztuž příček svařovanou sítí svařov.sítí - drát 5,0  oka 100/100</t>
  </si>
  <si>
    <t xml:space="preserve">0,005*23*2</t>
  </si>
  <si>
    <t xml:space="preserve">346271111</t>
  </si>
  <si>
    <t xml:space="preserve">Přizdívky izolační z cihel betonových 65 mm </t>
  </si>
  <si>
    <t xml:space="preserve">627991091</t>
  </si>
  <si>
    <t xml:space="preserve">Těsnění dilat.spár nádrží zatmelením - včetně silik. tmelu</t>
  </si>
  <si>
    <t xml:space="preserve">m</t>
  </si>
  <si>
    <t xml:space="preserve">1,2*0,3*4</t>
  </si>
  <si>
    <t xml:space="preserve">412</t>
  </si>
  <si>
    <t xml:space="preserve">Prefa parapetní panel 150/1000/6050 N1 </t>
  </si>
  <si>
    <t xml:space="preserve">ks</t>
  </si>
  <si>
    <t xml:space="preserve">412 1</t>
  </si>
  <si>
    <t xml:space="preserve">Parapetní panel 150/1000/6050 N2 </t>
  </si>
  <si>
    <t xml:space="preserve">4</t>
  </si>
  <si>
    <t xml:space="preserve">Vodorovné konstrukce</t>
  </si>
  <si>
    <t xml:space="preserve">434311116</t>
  </si>
  <si>
    <t xml:space="preserve">Stupně dusané na terén, na desku, z betonu C 25/30 </t>
  </si>
  <si>
    <t xml:space="preserve">skladbaa:42,1*4</t>
  </si>
  <si>
    <t xml:space="preserve">434351141</t>
  </si>
  <si>
    <t xml:space="preserve">Bednění stupňů přímočarých - zřízení </t>
  </si>
  <si>
    <t xml:space="preserve">42,1*0,4*2</t>
  </si>
  <si>
    <t xml:space="preserve">434351142</t>
  </si>
  <si>
    <t xml:space="preserve">Bednění stupňů přímočarých - odstranění </t>
  </si>
  <si>
    <t xml:space="preserve">444171010</t>
  </si>
  <si>
    <t xml:space="preserve">Montáž panelů PUR, střecha jednod.,tl. do 8cm </t>
  </si>
  <si>
    <t xml:space="preserve">451315135</t>
  </si>
  <si>
    <t xml:space="preserve">Podklad vrstva -20cm beton C16/20 </t>
  </si>
  <si>
    <t xml:space="preserve">3,14*1,5*2</t>
  </si>
  <si>
    <t xml:space="preserve">451535111</t>
  </si>
  <si>
    <t xml:space="preserve">Podkladní vrstva tl. do 25 cm ze štěrku </t>
  </si>
  <si>
    <t xml:space="preserve">9,5*0,15</t>
  </si>
  <si>
    <t xml:space="preserve">451572111</t>
  </si>
  <si>
    <t xml:space="preserve">Lože pod potrubí z kameniva těženého 0 - 4 mm </t>
  </si>
  <si>
    <t xml:space="preserve">vodovod:0,8*0,1*109</t>
  </si>
  <si>
    <t xml:space="preserve">61210164.A</t>
  </si>
  <si>
    <t xml:space="preserve">Panel střešní jádro 60 mm</t>
  </si>
  <si>
    <t xml:space="preserve">589</t>
  </si>
  <si>
    <t xml:space="preserve">Zpevněné plochy a kanalizace dešťová</t>
  </si>
  <si>
    <t xml:space="preserve">598</t>
  </si>
  <si>
    <t xml:space="preserve">Zpevněné plochy a kanalizace dešťová </t>
  </si>
  <si>
    <t xml:space="preserve">kpl</t>
  </si>
  <si>
    <t xml:space="preserve">63</t>
  </si>
  <si>
    <t xml:space="preserve">Podlahy a podlahové konstrukce</t>
  </si>
  <si>
    <t xml:space="preserve">631313611</t>
  </si>
  <si>
    <t xml:space="preserve">Mazanina betonová tl. 8 - 12 cm C 16/20  (B 20) </t>
  </si>
  <si>
    <t xml:space="preserve">skladba a,:0,1*(42,1*13,75+42,1*11,4-14,9*2,4)</t>
  </si>
  <si>
    <t xml:space="preserve">b:0,1*(2,45*42,1+14,9*2,4)</t>
  </si>
  <si>
    <t xml:space="preserve">g:0,1*(14,7*24,4)</t>
  </si>
  <si>
    <t xml:space="preserve">e:0,1*(26*0,6)</t>
  </si>
  <si>
    <t xml:space="preserve">631313711</t>
  </si>
  <si>
    <t xml:space="preserve">Mazanina betonová tl. 8 - 12 cm C 25/30 </t>
  </si>
  <si>
    <t xml:space="preserve">skladba b:0,1*139</t>
  </si>
  <si>
    <t xml:space="preserve">podbet. napáj. žlabů:0,1*0,8*5,6*6</t>
  </si>
  <si>
    <t xml:space="preserve">631315611</t>
  </si>
  <si>
    <t xml:space="preserve">Mazanina betonová tl. 12 - 24 cm C 16/20 </t>
  </si>
  <si>
    <t xml:space="preserve">skladba f:0,15*12*1+0,15*51,5*1,25</t>
  </si>
  <si>
    <t xml:space="preserve">631315711</t>
  </si>
  <si>
    <t xml:space="preserve">Mazanina betonová tl. 12 - 24 cm C 25/30 </t>
  </si>
  <si>
    <t xml:space="preserve">skladba a:0,15*1023</t>
  </si>
  <si>
    <t xml:space="preserve">g:0,15*358,7</t>
  </si>
  <si>
    <t xml:space="preserve">d:0,2*3,4*42,1</t>
  </si>
  <si>
    <t xml:space="preserve">c:0,185*0,8*42,1*2</t>
  </si>
  <si>
    <t xml:space="preserve">lože:0,5*0,25*(25,6*11)</t>
  </si>
  <si>
    <t xml:space="preserve">náběhy:0,125*4*4,2*2</t>
  </si>
  <si>
    <t xml:space="preserve">631319153</t>
  </si>
  <si>
    <t xml:space="preserve">Příplatek za přehlaz. mazanin pod povlaky tl. 12cm </t>
  </si>
  <si>
    <t xml:space="preserve">153,624</t>
  </si>
  <si>
    <t xml:space="preserve">631319155</t>
  </si>
  <si>
    <t xml:space="preserve">Příplatek za přehlaz. mazanin pod povlaky tl. 24cm </t>
  </si>
  <si>
    <t xml:space="preserve">631319163</t>
  </si>
  <si>
    <t xml:space="preserve">Příplatek za konečnou úpravu mazanin tl. 12 cm </t>
  </si>
  <si>
    <t xml:space="preserve">631319165</t>
  </si>
  <si>
    <t xml:space="preserve">Příplatek za konečnou úpravu mazanin tl. 24 cm </t>
  </si>
  <si>
    <t xml:space="preserve">631319185</t>
  </si>
  <si>
    <t xml:space="preserve">Příplatek za sklon mazaniny do 35 st. tl.12 - 24cm </t>
  </si>
  <si>
    <t xml:space="preserve">631351101</t>
  </si>
  <si>
    <t xml:space="preserve">Bednění stěn, rýh a otvorů v podlahách - zřízení </t>
  </si>
  <si>
    <t xml:space="preserve">42,1*0,2*2</t>
  </si>
  <si>
    <t xml:space="preserve">631351102</t>
  </si>
  <si>
    <t xml:space="preserve">Bednění stěn, rýh a otvorů v podlahách -odstranění </t>
  </si>
  <si>
    <t xml:space="preserve">631361921</t>
  </si>
  <si>
    <t xml:space="preserve">Výztuž mazanin svařovanou sítí z drátů tažených svařovaná síť - drát 5,0  mm, oka 150/150 mm</t>
  </si>
  <si>
    <t xml:space="preserve">skladba a,b:0,005*(1023+139)</t>
  </si>
  <si>
    <t xml:space="preserve">skladba c,d,g:2*0,005*(67,4+143,14+358,7)</t>
  </si>
  <si>
    <t xml:space="preserve">631571003</t>
  </si>
  <si>
    <t xml:space="preserve">Násyp ze štěrkopísku 0 - 32,  zpevňující </t>
  </si>
  <si>
    <t xml:space="preserve">viz tech. zpráva:373</t>
  </si>
  <si>
    <t xml:space="preserve">631581000</t>
  </si>
  <si>
    <t xml:space="preserve">Násyp recyklovaným materiálem vlastní suť</t>
  </si>
  <si>
    <t xml:space="preserve">viz tech. zpráva:314</t>
  </si>
  <si>
    <t xml:space="preserve">Příplatek za drážkování mazanin </t>
  </si>
  <si>
    <t xml:space="preserve">skladba a,b:1023+139</t>
  </si>
  <si>
    <t xml:space="preserve">89</t>
  </si>
  <si>
    <t xml:space="preserve">Ostatní konstrukce na trubním vedení</t>
  </si>
  <si>
    <t xml:space="preserve">893225111</t>
  </si>
  <si>
    <t xml:space="preserve">Šachtice domovní vodovod. z betonu, do 5 m3 </t>
  </si>
  <si>
    <t xml:space="preserve">1,8*1,2*1,8</t>
  </si>
  <si>
    <t xml:space="preserve">894401211</t>
  </si>
  <si>
    <t xml:space="preserve">Osazení betonových skruží rovných </t>
  </si>
  <si>
    <t xml:space="preserve">894402211</t>
  </si>
  <si>
    <t xml:space="preserve">Osazení beton. skruží přechodových </t>
  </si>
  <si>
    <t xml:space="preserve">899311112</t>
  </si>
  <si>
    <t xml:space="preserve">Osazení poklopů litinových s rámem do 100 kg </t>
  </si>
  <si>
    <t xml:space="preserve">55340324</t>
  </si>
  <si>
    <t xml:space="preserve">Poklop D400 litinový</t>
  </si>
  <si>
    <t xml:space="preserve">592243733</t>
  </si>
  <si>
    <t xml:space="preserve">Těsnění elastom pro šach díly EMT - DN 2000</t>
  </si>
  <si>
    <t xml:space="preserve">592261091</t>
  </si>
  <si>
    <t xml:space="preserve">Skruž nádrže PNK Q.1 200/100 SKP 3,140 m3</t>
  </si>
  <si>
    <t xml:space="preserve">592261093</t>
  </si>
  <si>
    <t xml:space="preserve">Skruž nádrže PNK Q.1 200/175 SKP 5,498 m3</t>
  </si>
  <si>
    <t xml:space="preserve">592261212</t>
  </si>
  <si>
    <t xml:space="preserve">Deska zákrytová PNK-Q.1 200/25 ZDP 1K 100 typ 0.1</t>
  </si>
  <si>
    <t xml:space="preserve">91</t>
  </si>
  <si>
    <t xml:space="preserve">Doplňující práce na komunikaci</t>
  </si>
  <si>
    <t xml:space="preserve">916561111</t>
  </si>
  <si>
    <t xml:space="preserve">Osazení záhon.obrubníků do lože z B 12,5 s opěrou včetně obrubníku 60/5/25 cm</t>
  </si>
  <si>
    <t xml:space="preserve">917832111</t>
  </si>
  <si>
    <t xml:space="preserve">Osazení stojat. obrub. bet.bez opěry,lože z C12/15 včetně obrubníku ABO 13 - 10 100/10/25</t>
  </si>
  <si>
    <t xml:space="preserve">919722111</t>
  </si>
  <si>
    <t xml:space="preserve">Dilatační spáry - řezání, spáry příčné š. 2 - 5 mm </t>
  </si>
  <si>
    <t xml:space="preserve">skladba d:3,4*8</t>
  </si>
  <si>
    <t xml:space="preserve">94</t>
  </si>
  <si>
    <t xml:space="preserve">Lešení a stavební výtahy</t>
  </si>
  <si>
    <t xml:space="preserve">941941051</t>
  </si>
  <si>
    <t xml:space="preserve">Montáž lešení leh.řad.s podlahami,š.1,5 m, H 10 m </t>
  </si>
  <si>
    <t xml:space="preserve">2*6*(45+35)+35*2*5</t>
  </si>
  <si>
    <t xml:space="preserve">941941391</t>
  </si>
  <si>
    <t xml:space="preserve">Příplatek za každý měsíc použití lešení k pol.1051 </t>
  </si>
  <si>
    <t xml:space="preserve">941941851</t>
  </si>
  <si>
    <t xml:space="preserve">Demontáž lešení leh.řad.s podlahami,š.1,5 m,H 10 m </t>
  </si>
  <si>
    <t xml:space="preserve">946113121</t>
  </si>
  <si>
    <t xml:space="preserve">Mtž pojízd věž 5m2- v10,6m </t>
  </si>
  <si>
    <t xml:space="preserve">946113217</t>
  </si>
  <si>
    <t xml:space="preserve">Přípl ZKD den lešení k 94611-3117 </t>
  </si>
  <si>
    <t xml:space="preserve">946113817</t>
  </si>
  <si>
    <t xml:space="preserve">Dmtž pojízd věž 5m2- v 7,6m </t>
  </si>
  <si>
    <t xml:space="preserve">95</t>
  </si>
  <si>
    <t xml:space="preserve">Dokončovací konstrukce na pozemních stavbách</t>
  </si>
  <si>
    <t xml:space="preserve">952901311</t>
  </si>
  <si>
    <t xml:space="preserve">Vyčištění zemědělských budov a objektů </t>
  </si>
  <si>
    <t xml:space="preserve">42,1*33,5</t>
  </si>
  <si>
    <t xml:space="preserve">953941220</t>
  </si>
  <si>
    <t xml:space="preserve">Osazení kovových poklopů s rámy plochy nad 1 m2 4/z</t>
  </si>
  <si>
    <t xml:space="preserve">953942121</t>
  </si>
  <si>
    <t xml:space="preserve">Osazení ochranných úhelníků 3/z </t>
  </si>
  <si>
    <t xml:space="preserve">953943122</t>
  </si>
  <si>
    <t xml:space="preserve">Osazení kovových předmětů do betonu, 5 kg / kus 2/z</t>
  </si>
  <si>
    <t xml:space="preserve">959791111</t>
  </si>
  <si>
    <t xml:space="preserve">Chránička trouby novodurové D 63 </t>
  </si>
  <si>
    <t xml:space="preserve">959791114</t>
  </si>
  <si>
    <t xml:space="preserve">Chránička trouby z PVC, js 110 mm </t>
  </si>
  <si>
    <t xml:space="preserve">95412</t>
  </si>
  <si>
    <t xml:space="preserve">Vodící prvek lopaty 3/z </t>
  </si>
  <si>
    <t xml:space="preserve">kg</t>
  </si>
  <si>
    <t xml:space="preserve">95413</t>
  </si>
  <si>
    <t xml:space="preserve">Kotva ocel. sloupku 1/z </t>
  </si>
  <si>
    <t xml:space="preserve">95419</t>
  </si>
  <si>
    <t xml:space="preserve">Rám a poklop šachty Pz   4/z </t>
  </si>
  <si>
    <t xml:space="preserve">96</t>
  </si>
  <si>
    <t xml:space="preserve">Bourání konstrukcí</t>
  </si>
  <si>
    <t xml:space="preserve">961041000</t>
  </si>
  <si>
    <t xml:space="preserve">Bourání základu betonového </t>
  </si>
  <si>
    <t xml:space="preserve">pro vodovod:0,6*1,2*2</t>
  </si>
  <si>
    <t xml:space="preserve">pro nové základy:0,8*1,2*14</t>
  </si>
  <si>
    <t xml:space="preserve">pro podlahu:0,8*1,2*42</t>
  </si>
  <si>
    <t xml:space="preserve">965042241</t>
  </si>
  <si>
    <t xml:space="preserve">Bourání mazanin betonových tl. nad 10 cm, nad 4 m2 sbíječka  tl. mazaniny nad 20 cm</t>
  </si>
  <si>
    <t xml:space="preserve">pro vodovod:0,25*40*0,8</t>
  </si>
  <si>
    <t xml:space="preserve">pro nové zákl:0,25*1*35</t>
  </si>
  <si>
    <t xml:space="preserve">pro podlahy:0,25*9*43</t>
  </si>
  <si>
    <t xml:space="preserve">hnoj. koncovka:0,25*300</t>
  </si>
  <si>
    <t xml:space="preserve">száv. zpevnněé plochy:0,2*300</t>
  </si>
  <si>
    <t xml:space="preserve">překop:10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314*10</t>
  </si>
  <si>
    <t xml:space="preserve">979089100U00</t>
  </si>
  <si>
    <t xml:space="preserve">Recyklace stavební suti </t>
  </si>
  <si>
    <t xml:space="preserve">979082312</t>
  </si>
  <si>
    <t xml:space="preserve">Vodorovná doprava suti a hmot po suchu do 500 m </t>
  </si>
  <si>
    <t xml:space="preserve">98</t>
  </si>
  <si>
    <t xml:space="preserve">Demolice</t>
  </si>
  <si>
    <t xml:space="preserve">Demolice stávajícího objektu </t>
  </si>
  <si>
    <t xml:space="preserve">99</t>
  </si>
  <si>
    <t xml:space="preserve">Staveništní přesun hmot</t>
  </si>
  <si>
    <t xml:space="preserve">998011002</t>
  </si>
  <si>
    <t xml:space="preserve">Přesun hmot pro budovy zděné výšky do 12 m </t>
  </si>
  <si>
    <t xml:space="preserve">711</t>
  </si>
  <si>
    <t xml:space="preserve">Izolace proti vodě</t>
  </si>
  <si>
    <t xml:space="preserve">711111001</t>
  </si>
  <si>
    <t xml:space="preserve">Izolace proti vlhkosti vodor. nátěr ALP za studena 1x nátěr - včetně dodávky penetračního laku ALP</t>
  </si>
  <si>
    <t xml:space="preserve">skladba a,b,g:1023+139+259</t>
  </si>
  <si>
    <t xml:space="preserve">711112002</t>
  </si>
  <si>
    <t xml:space="preserve">Izolace proti vlhkosti svislá asf. lak, za studena 1x nátěr - včetné dodávky asfaltového laku</t>
  </si>
  <si>
    <t xml:space="preserve">zídky:23</t>
  </si>
  <si>
    <t xml:space="preserve">711141559</t>
  </si>
  <si>
    <t xml:space="preserve">Izolace proti vlhk. vodorovná pásy přitavením 1 vrstva - včetně dodávky Bitubitagit S 35</t>
  </si>
  <si>
    <t xml:space="preserve">711142559</t>
  </si>
  <si>
    <t xml:space="preserve">Izolace proti vlhkosti svislá pásy přitavením 1 vrstva - včetně dodávky Bitubitagit S 35</t>
  </si>
  <si>
    <t xml:space="preserve">998711101</t>
  </si>
  <si>
    <t xml:space="preserve">Přesun hmot pro izolace proti vodě, výšky do 6 m </t>
  </si>
  <si>
    <t xml:space="preserve">721</t>
  </si>
  <si>
    <t xml:space="preserve">Vnitřní kanalizace</t>
  </si>
  <si>
    <t xml:space="preserve">721151210</t>
  </si>
  <si>
    <t xml:space="preserve">Potrubí  PE, dešťové, D 160 x 6,2 </t>
  </si>
  <si>
    <t xml:space="preserve">721176224</t>
  </si>
  <si>
    <t xml:space="preserve">Potrubí KG svodné (ležaté) v zemi DN 150 x 4,0 mm </t>
  </si>
  <si>
    <t xml:space="preserve">721242117</t>
  </si>
  <si>
    <t xml:space="preserve">Lapač střešních splavenin litinový DN 150 </t>
  </si>
  <si>
    <t xml:space="preserve">722</t>
  </si>
  <si>
    <t xml:space="preserve">Vnitřní vodovod</t>
  </si>
  <si>
    <t xml:space="preserve">722171213</t>
  </si>
  <si>
    <t xml:space="preserve">Potrubí z PEHD, D 32/4,4 mm </t>
  </si>
  <si>
    <t xml:space="preserve">722171214</t>
  </si>
  <si>
    <t xml:space="preserve">Potrubí z PEHD, D 40/5,5 mm </t>
  </si>
  <si>
    <t xml:space="preserve">722181245</t>
  </si>
  <si>
    <t xml:space="preserve">Izolace návleková MIRELON STABIL tl. stěny 25 mm vnitřní průměr 32 mm</t>
  </si>
  <si>
    <t xml:space="preserve">722230105</t>
  </si>
  <si>
    <t xml:space="preserve">Ventil přímý G 6/4 2 závity </t>
  </si>
  <si>
    <t xml:space="preserve">722231025</t>
  </si>
  <si>
    <t xml:space="preserve">Ventil přímý G 6/4+odvodnění 2 záv </t>
  </si>
  <si>
    <t xml:space="preserve">722232045</t>
  </si>
  <si>
    <t xml:space="preserve">Kulový kohout R250D 1"páčka </t>
  </si>
  <si>
    <t xml:space="preserve">998722101</t>
  </si>
  <si>
    <t xml:space="preserve">Přesun hmot pro vnitřní vodovod, výšky do 6 m </t>
  </si>
  <si>
    <t xml:space="preserve">762</t>
  </si>
  <si>
    <t xml:space="preserve">Konstrukce tesařské</t>
  </si>
  <si>
    <t xml:space="preserve">762123110</t>
  </si>
  <si>
    <t xml:space="preserve">Montáž konstrukce stěn z fošen, hranolů do 100 cm2 </t>
  </si>
  <si>
    <t xml:space="preserve">1/t:6*14+24*3,55</t>
  </si>
  <si>
    <t xml:space="preserve">2/t:6*10+2*2</t>
  </si>
  <si>
    <t xml:space="preserve">762134122</t>
  </si>
  <si>
    <t xml:space="preserve">Montáž bednění stěn, fošny hobl. do 60 mm, na sraz </t>
  </si>
  <si>
    <t xml:space="preserve">3/t:0,4*3*29</t>
  </si>
  <si>
    <t xml:space="preserve">762195000</t>
  </si>
  <si>
    <t xml:space="preserve">Spojovací a ochranné prostředky pro montáž stěn </t>
  </si>
  <si>
    <t xml:space="preserve">3,15+3,2+2,6</t>
  </si>
  <si>
    <t xml:space="preserve">605124</t>
  </si>
  <si>
    <t xml:space="preserve">Fočna požlabnice - modřín hoblovaná </t>
  </si>
  <si>
    <t xml:space="preserve">762 9</t>
  </si>
  <si>
    <t xml:space="preserve">Lepený hranol 1,2/t </t>
  </si>
  <si>
    <t xml:space="preserve">1,1*(3,15+3,2+2,6)</t>
  </si>
  <si>
    <t xml:space="preserve">998762102</t>
  </si>
  <si>
    <t xml:space="preserve">Přesun hmot pro tesařské konstrukce, výšky do 12 m </t>
  </si>
  <si>
    <t xml:space="preserve">764</t>
  </si>
  <si>
    <t xml:space="preserve">Konstrukce klempířské</t>
  </si>
  <si>
    <t xml:space="preserve">764352207</t>
  </si>
  <si>
    <t xml:space="preserve">Žlaby z Pz plechu podokapní půlkruhové, rš 500 mm </t>
  </si>
  <si>
    <t xml:space="preserve">764359228</t>
  </si>
  <si>
    <t xml:space="preserve">Žlab Pz kotlík oválný 400/150mm </t>
  </si>
  <si>
    <t xml:space="preserve">764391230</t>
  </si>
  <si>
    <t xml:space="preserve">Závětrná lišta z Pz plechu, rš 400 mm </t>
  </si>
  <si>
    <t xml:space="preserve">764430230</t>
  </si>
  <si>
    <t xml:space="preserve">Oplechování zdí z Pz plechu, rš 400 mm </t>
  </si>
  <si>
    <t xml:space="preserve">764430240</t>
  </si>
  <si>
    <t xml:space="preserve">Oplechování zdí z Pz plechu, rš 500 mm </t>
  </si>
  <si>
    <t xml:space="preserve">764454204</t>
  </si>
  <si>
    <t xml:space="preserve">Odpadní trouby z Pz plechu, kruhové, D 150 mm </t>
  </si>
  <si>
    <t xml:space="preserve">4,7*8</t>
  </si>
  <si>
    <t xml:space="preserve">998764102</t>
  </si>
  <si>
    <t xml:space="preserve">Přesun hmot pro klempířské konstr., výšky do 12 m </t>
  </si>
  <si>
    <t xml:space="preserve">767</t>
  </si>
  <si>
    <t xml:space="preserve">Konstrukce zámečnické</t>
  </si>
  <si>
    <t xml:space="preserve">767653240</t>
  </si>
  <si>
    <t xml:space="preserve">Montáž vrat posuvných do ocel.zárubně, pl.do 20 m2 </t>
  </si>
  <si>
    <t xml:space="preserve">767998105</t>
  </si>
  <si>
    <t xml:space="preserve">Montáž atypických konstrukcí hmotnosti do 5 kg 1/z</t>
  </si>
  <si>
    <t xml:space="preserve">5534</t>
  </si>
  <si>
    <t xml:space="preserve">Vrata posuvná ocel. výplň dřevo 3800/3450 (c)</t>
  </si>
  <si>
    <t xml:space="preserve">767412</t>
  </si>
  <si>
    <t xml:space="preserve">Vrcholový světlík šířka 1780 mm. l = 30,15 m  D+M ovládaný elektropohonem</t>
  </si>
  <si>
    <t xml:space="preserve">Kotva fošny 50/50/3, 1/z </t>
  </si>
  <si>
    <t xml:space="preserve">998767101</t>
  </si>
  <si>
    <t xml:space="preserve">Přesun hmot pro zámečnické konstr., výšky do 6 m </t>
  </si>
  <si>
    <t xml:space="preserve">769</t>
  </si>
  <si>
    <t xml:space="preserve">Otvorové prvky z plastu</t>
  </si>
  <si>
    <t xml:space="preserve">769451</t>
  </si>
  <si>
    <t xml:space="preserve">Prosvětlovací PE plachta štítů, průsv. 60% /V D+M včetně dřevěných pomocných konstrukcí</t>
  </si>
  <si>
    <t xml:space="preserve">769457</t>
  </si>
  <si>
    <t xml:space="preserve">Protiprůvanová roleta světle šedá 4250/2250 D+M včetně bočních vodících lišt a stříšky s el. ovl.</t>
  </si>
  <si>
    <t xml:space="preserve">f:4</t>
  </si>
  <si>
    <t xml:space="preserve">Protiprůvanová roleta světle šedá 3800/3500 D+M včetně bočních vodících lišt a stříšky s el. dál.</t>
  </si>
  <si>
    <t xml:space="preserve">a:2</t>
  </si>
  <si>
    <t xml:space="preserve">769458</t>
  </si>
  <si>
    <t xml:space="preserve">Protiprůvanová roleta světle šedá 3800/3450 D+M včetně bočních vod. lišt a stříšky s el. ovlád.</t>
  </si>
  <si>
    <t xml:space="preserve">e:2</t>
  </si>
  <si>
    <t xml:space="preserve">769459</t>
  </si>
  <si>
    <t xml:space="preserve">Protiprůvanová roleta světle šedá 3550/3450 D+M včetně bočních lišt bez stříšky s el. ovl.</t>
  </si>
  <si>
    <t xml:space="preserve">d:2</t>
  </si>
  <si>
    <t xml:space="preserve">769460</t>
  </si>
  <si>
    <t xml:space="preserve">Protiprůvanová roleta světle šedá 3250/3450 D+M včetně vodíc. lišt bez stříšky a el. ovládání</t>
  </si>
  <si>
    <t xml:space="preserve">b:2</t>
  </si>
  <si>
    <t xml:space="preserve">76961</t>
  </si>
  <si>
    <t xml:space="preserve">Svinovací plachty výška 3550 D+M, průsvitná s možností vertik. posunu</t>
  </si>
  <si>
    <t xml:space="preserve">771</t>
  </si>
  <si>
    <t xml:space="preserve">Podlahy z dlaždic a obklady</t>
  </si>
  <si>
    <t xml:space="preserve">771575109</t>
  </si>
  <si>
    <t xml:space="preserve">Montáž podlah keram.,režné hladké, tmel, 30x30 cm </t>
  </si>
  <si>
    <t xml:space="preserve">skladba c:67,4</t>
  </si>
  <si>
    <t xml:space="preserve">771579793</t>
  </si>
  <si>
    <t xml:space="preserve">Příplatek za spárovací hmotu - plošně </t>
  </si>
  <si>
    <t xml:space="preserve">771 25</t>
  </si>
  <si>
    <t xml:space="preserve">Keramická dlažba </t>
  </si>
  <si>
    <t xml:space="preserve">998771101</t>
  </si>
  <si>
    <t xml:space="preserve">Přesun hmot pro podlahy z dlaždic, výšky do 6 m </t>
  </si>
  <si>
    <t xml:space="preserve">783</t>
  </si>
  <si>
    <t xml:space="preserve">Nátěry</t>
  </si>
  <si>
    <t xml:space="preserve">783726300</t>
  </si>
  <si>
    <t xml:space="preserve">Nátěr synt. lazurovací tesařských konstr. 3x lak </t>
  </si>
  <si>
    <t xml:space="preserve">1/t:0,8*6*14+0,8*3,55*24</t>
  </si>
  <si>
    <t xml:space="preserve">2/t:1*6*10+1*2*2</t>
  </si>
  <si>
    <t xml:space="preserve">M21</t>
  </si>
  <si>
    <t xml:space="preserve">Elektromontáže</t>
  </si>
  <si>
    <t xml:space="preserve">21</t>
  </si>
  <si>
    <t xml:space="preserve">Elektroinstalace stavební </t>
  </si>
  <si>
    <t xml:space="preserve">M26</t>
  </si>
  <si>
    <t xml:space="preserve">Montáže zařízení pro zemědělství</t>
  </si>
  <si>
    <t xml:space="preserve">26-1</t>
  </si>
  <si>
    <t xml:space="preserve">Technologie ustájení - montáž + dodávka viz příloh </t>
  </si>
  <si>
    <t xml:space="preserve">26-2</t>
  </si>
  <si>
    <t xml:space="preserve">Technologie napájení-dodávka + montáž, viz příloha </t>
  </si>
  <si>
    <t xml:space="preserve">M43</t>
  </si>
  <si>
    <t xml:space="preserve">Montáže ocelových konstrukcí</t>
  </si>
  <si>
    <t xml:space="preserve">43212</t>
  </si>
  <si>
    <t xml:space="preserve">Montáž ocelové konstrukce </t>
  </si>
  <si>
    <t xml:space="preserve">43213</t>
  </si>
  <si>
    <t xml:space="preserve">Dodávka ocel. konstrukce </t>
  </si>
  <si>
    <t xml:space="preserve">Ceny obsahují:1</t>
  </si>
  <si>
    <t xml:space="preserve">-, dílenskou dokumentaci OK:</t>
  </si>
  <si>
    <t xml:space="preserve">-, výrobu OK z materiálu v jakosti S235JR a S355J2 (profily Metsec v jakosti S450GD+Z350), výrobní skupina EXC2 dle ČSN EN 1090-2, jakost svarových spojů ve skupině C (střední) dle ČSN EN ISO 5817, úchylky rozměrů tvarů dle ČSN EN 1090-2:</t>
  </si>
  <si>
    <t xml:space="preserve">      vzhledem k výrobním délkám hutního materiálu je v kalkulaci uvažováno s možností nastavení profilů:</t>
  </si>
  <si>
    <t xml:space="preserve">Dodací podmínky pro jakost povrchu za tepla válcovaných ocel polotovarů - plechy a široká ocel:</t>
  </si>
  <si>
    <t xml:space="preserve">ČSN EN 10 163-2, třída A, podtřída 1:</t>
  </si>
  <si>
    <t xml:space="preserve">Dodací podmínky pro jakost povrchu za tepla válcovaných ocel polotovarů - tyče tvarové:</t>
  </si>
  <si>
    <t xml:space="preserve">ČSN EN 10 163-3, třída C, podtřída 1, trubky v provedení dle ČSN 42 0250 a rozměrově dle ČSN 42 5715.01:</t>
  </si>
  <si>
    <t xml:space="preserve">jakly dle EN 10219 - svařované:</t>
  </si>
  <si>
    <t xml:space="preserve">-, kotevní a pozinkovaný spojovací materiál:</t>
  </si>
  <si>
    <t xml:space="preserve"> tenkostěnné vaznice žárově pozinkované Z350 bez dalších následných úprav  , -, povrchová úprava OK,  otryskání Sa 2? + nátěrový systém s potravinářským atestem do korozního prostředí C3 s vysokou očekávanou životností (dle ČSN EN ISO 12944-5) ve standardním odstínu RAL:</t>
  </si>
  <si>
    <t xml:space="preserve">-, dopravné na staveniště:</t>
  </si>
  <si>
    <t xml:space="preserve">-, montáž včetně potřebné mechanizace a montážních prostředků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.05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55" hidden="false" customHeight="false" outlineLevel="0" collapsed="false">
      <c r="A9" s="28" t="s">
        <v>18</v>
      </c>
      <c r="B9" s="12"/>
      <c r="C9" s="29" t="str">
        <f aca="false">Projektant</f>
        <v>Ing. Onderka Jaroslav</v>
      </c>
      <c r="D9" s="29"/>
      <c r="E9" s="29"/>
      <c r="F9" s="12"/>
      <c r="G9" s="34"/>
      <c r="H9" s="35"/>
    </row>
    <row r="10" customFormat="false" ht="12.5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/>
      <c r="E14" s="52"/>
      <c r="F14" s="52"/>
      <c r="G14" s="50"/>
    </row>
    <row r="15" customFormat="false" ht="16" hidden="false" customHeight="true" outlineLevel="0" collapsed="false">
      <c r="A15" s="53"/>
      <c r="B15" s="54" t="s">
        <v>27</v>
      </c>
      <c r="C15" s="55" t="n">
        <f aca="false">HSV</f>
        <v>0</v>
      </c>
      <c r="D15" s="56"/>
      <c r="E15" s="57"/>
      <c r="F15" s="58"/>
      <c r="G15" s="55"/>
    </row>
    <row r="16" customFormat="false" ht="16" hidden="false" customHeight="true" outlineLevel="0" collapsed="false">
      <c r="A16" s="53" t="s">
        <v>28</v>
      </c>
      <c r="B16" s="54" t="s">
        <v>29</v>
      </c>
      <c r="C16" s="55" t="n">
        <f aca="false">PSV</f>
        <v>0</v>
      </c>
      <c r="D16" s="8"/>
      <c r="E16" s="59"/>
      <c r="F16" s="60"/>
      <c r="G16" s="55"/>
    </row>
    <row r="17" customFormat="false" ht="16" hidden="false" customHeight="true" outlineLevel="0" collapsed="false">
      <c r="A17" s="53" t="s">
        <v>30</v>
      </c>
      <c r="B17" s="54" t="s">
        <v>31</v>
      </c>
      <c r="C17" s="55" t="n">
        <f aca="false">Mont</f>
        <v>0</v>
      </c>
      <c r="D17" s="8"/>
      <c r="E17" s="59"/>
      <c r="F17" s="60"/>
      <c r="G17" s="55"/>
    </row>
    <row r="18" customFormat="false" ht="16" hidden="false" customHeight="true" outlineLevel="0" collapsed="false">
      <c r="A18" s="61" t="s">
        <v>32</v>
      </c>
      <c r="B18" s="62" t="s">
        <v>33</v>
      </c>
      <c r="C18" s="55" t="n">
        <f aca="false">Dodavka</f>
        <v>0</v>
      </c>
      <c r="D18" s="8"/>
      <c r="E18" s="59"/>
      <c r="F18" s="60"/>
      <c r="G18" s="55"/>
    </row>
    <row r="19" customFormat="false" ht="16" hidden="false" customHeight="true" outlineLevel="0" collapsed="false">
      <c r="A19" s="63" t="s">
        <v>34</v>
      </c>
      <c r="B19" s="54"/>
      <c r="C19" s="55" t="n">
        <f aca="false">SUM(C15:C18)</f>
        <v>0</v>
      </c>
      <c r="D19" s="8"/>
      <c r="E19" s="59"/>
      <c r="F19" s="60"/>
      <c r="G19" s="55"/>
    </row>
    <row r="20" customFormat="false" ht="16" hidden="false" customHeight="true" outlineLevel="0" collapsed="false">
      <c r="A20" s="63"/>
      <c r="B20" s="54"/>
      <c r="C20" s="55"/>
      <c r="D20" s="8"/>
      <c r="E20" s="59"/>
      <c r="F20" s="60"/>
      <c r="G20" s="55"/>
    </row>
    <row r="21" customFormat="false" ht="16" hidden="false" customHeight="true" outlineLevel="0" collapsed="false">
      <c r="A21" s="63"/>
      <c r="B21" s="54"/>
      <c r="C21" s="55"/>
      <c r="D21" s="8"/>
      <c r="E21" s="59"/>
      <c r="F21" s="60"/>
      <c r="G21" s="55"/>
    </row>
    <row r="22" customFormat="false" ht="16" hidden="false" customHeight="true" outlineLevel="0" collapsed="false">
      <c r="A22" s="64"/>
      <c r="B22" s="65"/>
      <c r="C22" s="55"/>
      <c r="D22" s="8"/>
      <c r="E22" s="59"/>
      <c r="F22" s="60"/>
      <c r="G22" s="55"/>
    </row>
    <row r="23" customFormat="false" ht="16" hidden="false" customHeight="true" outlineLevel="0" collapsed="false">
      <c r="A23" s="66"/>
      <c r="B23" s="66"/>
      <c r="C23" s="67"/>
      <c r="D23" s="68"/>
      <c r="E23" s="69"/>
      <c r="F23" s="70"/>
      <c r="G23" s="55"/>
    </row>
    <row r="24" customFormat="false" ht="13.15" hidden="false" customHeight="false" outlineLevel="0" collapsed="false">
      <c r="A24" s="71" t="s">
        <v>35</v>
      </c>
      <c r="B24" s="72"/>
      <c r="C24" s="73"/>
      <c r="D24" s="72" t="s">
        <v>36</v>
      </c>
      <c r="E24" s="72"/>
      <c r="F24" s="74" t="s">
        <v>37</v>
      </c>
      <c r="G24" s="75"/>
    </row>
    <row r="25" customFormat="false" ht="12.55" hidden="false" customHeight="false" outlineLevel="0" collapsed="false">
      <c r="A25" s="64" t="s">
        <v>38</v>
      </c>
      <c r="B25" s="65"/>
      <c r="C25" s="76"/>
      <c r="D25" s="65" t="s">
        <v>38</v>
      </c>
      <c r="E25" s="77"/>
      <c r="F25" s="78" t="s">
        <v>38</v>
      </c>
      <c r="G25" s="79"/>
    </row>
    <row r="26" customFormat="false" ht="37.6" hidden="false" customHeight="true" outlineLevel="0" collapsed="false">
      <c r="A26" s="64" t="s">
        <v>39</v>
      </c>
      <c r="B26" s="80"/>
      <c r="C26" s="76"/>
      <c r="D26" s="65" t="s">
        <v>39</v>
      </c>
      <c r="E26" s="77"/>
      <c r="F26" s="78" t="s">
        <v>39</v>
      </c>
      <c r="G26" s="79"/>
    </row>
    <row r="27" customFormat="false" ht="12.55" hidden="false" customHeight="false" outlineLevel="0" collapsed="false">
      <c r="A27" s="64"/>
      <c r="B27" s="81"/>
      <c r="C27" s="76"/>
      <c r="D27" s="65"/>
      <c r="E27" s="77"/>
      <c r="F27" s="78"/>
      <c r="G27" s="79"/>
    </row>
    <row r="28" customFormat="false" ht="12.55" hidden="false" customHeight="false" outlineLevel="0" collapsed="false">
      <c r="A28" s="64" t="s">
        <v>40</v>
      </c>
      <c r="B28" s="65"/>
      <c r="C28" s="76"/>
      <c r="D28" s="78" t="s">
        <v>41</v>
      </c>
      <c r="E28" s="76"/>
      <c r="F28" s="82" t="s">
        <v>41</v>
      </c>
      <c r="G28" s="79"/>
    </row>
    <row r="29" customFormat="false" ht="69.05" hidden="false" customHeight="true" outlineLevel="0" collapsed="false">
      <c r="A29" s="64"/>
      <c r="B29" s="65"/>
      <c r="C29" s="83"/>
      <c r="D29" s="84"/>
      <c r="E29" s="83"/>
      <c r="F29" s="65"/>
      <c r="G29" s="79"/>
    </row>
    <row r="30" customFormat="false" ht="12.55" hidden="false" customHeight="false" outlineLevel="0" collapsed="false">
      <c r="A30" s="85" t="s">
        <v>42</v>
      </c>
      <c r="B30" s="86"/>
      <c r="C30" s="87" t="n">
        <v>21</v>
      </c>
      <c r="D30" s="86" t="s">
        <v>43</v>
      </c>
      <c r="E30" s="88"/>
      <c r="F30" s="89" t="n">
        <f aca="false">C23-F32</f>
        <v>0</v>
      </c>
      <c r="G30" s="89"/>
    </row>
    <row r="31" customFormat="false" ht="12.55" hidden="false" customHeight="false" outlineLevel="0" collapsed="false">
      <c r="A31" s="85" t="s">
        <v>44</v>
      </c>
      <c r="B31" s="86"/>
      <c r="C31" s="87" t="n">
        <f aca="false">SazbaDPH1</f>
        <v>21</v>
      </c>
      <c r="D31" s="86" t="s">
        <v>45</v>
      </c>
      <c r="E31" s="88"/>
      <c r="F31" s="89" t="n">
        <f aca="false">ROUND(PRODUCT(F30,C31/100),0)</f>
        <v>0</v>
      </c>
      <c r="G31" s="89"/>
    </row>
    <row r="32" customFormat="false" ht="12.55" hidden="false" customHeight="false" outlineLevel="0" collapsed="false">
      <c r="A32" s="85" t="s">
        <v>42</v>
      </c>
      <c r="B32" s="86"/>
      <c r="C32" s="87" t="n">
        <v>0</v>
      </c>
      <c r="D32" s="86" t="s">
        <v>45</v>
      </c>
      <c r="E32" s="88"/>
      <c r="F32" s="89" t="n">
        <v>0</v>
      </c>
      <c r="G32" s="89"/>
    </row>
    <row r="33" customFormat="false" ht="12.55" hidden="false" customHeight="false" outlineLevel="0" collapsed="false">
      <c r="A33" s="85" t="s">
        <v>44</v>
      </c>
      <c r="B33" s="90"/>
      <c r="C33" s="91" t="n">
        <f aca="false">SazbaDPH2</f>
        <v>0</v>
      </c>
      <c r="D33" s="86" t="s">
        <v>45</v>
      </c>
      <c r="E33" s="60"/>
      <c r="F33" s="89" t="n">
        <f aca="false">ROUND(PRODUCT(F32,C33/100),0)</f>
        <v>0</v>
      </c>
      <c r="G33" s="89"/>
    </row>
    <row r="34" s="96" customFormat="true" ht="19.6" hidden="false" customHeight="true" outlineLevel="0" collapsed="false">
      <c r="A34" s="92" t="s">
        <v>46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55" hidden="false" customHeight="false" outlineLevel="0" collapsed="false">
      <c r="A36" s="97" t="s">
        <v>47</v>
      </c>
      <c r="B36" s="97"/>
      <c r="C36" s="97"/>
      <c r="D36" s="97"/>
      <c r="E36" s="97"/>
      <c r="F36" s="97"/>
      <c r="G36" s="97"/>
      <c r="H36" s="0" t="s">
        <v>48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48</v>
      </c>
    </row>
    <row r="38" customFormat="false" ht="12.7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8</v>
      </c>
    </row>
    <row r="39" customFormat="false" ht="12.5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8</v>
      </c>
    </row>
    <row r="40" customFormat="false" ht="12.5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8</v>
      </c>
    </row>
    <row r="41" customFormat="false" ht="12.5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8</v>
      </c>
    </row>
    <row r="42" customFormat="false" ht="12.5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8</v>
      </c>
    </row>
    <row r="43" customFormat="false" ht="12.5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48</v>
      </c>
    </row>
    <row r="44" customFormat="false" ht="12.5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48</v>
      </c>
    </row>
    <row r="45" customFormat="false" ht="0.8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48</v>
      </c>
    </row>
    <row r="46" customFormat="false" ht="12.5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5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5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5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5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5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5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5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5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5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4">
    <mergeCell ref="A1:G1"/>
    <mergeCell ref="C8:E8"/>
    <mergeCell ref="C9:E9"/>
    <mergeCell ref="C10:E10"/>
    <mergeCell ref="C11:E11"/>
    <mergeCell ref="C12:E12"/>
    <mergeCell ref="A13:G13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49</v>
      </c>
      <c r="B1" s="101"/>
      <c r="C1" s="102" t="str">
        <f aca="false">CONCATENATE(cislostavby," ",nazevstavby)</f>
        <v>2018/020 Žabčice- výuková stáj chovu skotu</v>
      </c>
      <c r="D1" s="103"/>
      <c r="E1" s="104"/>
      <c r="F1" s="103"/>
      <c r="G1" s="105" t="s">
        <v>50</v>
      </c>
      <c r="H1" s="106"/>
      <c r="I1" s="107"/>
    </row>
    <row r="2" customFormat="false" ht="13.8" hidden="false" customHeight="false" outlineLevel="0" collapsed="false">
      <c r="A2" s="108" t="s">
        <v>51</v>
      </c>
      <c r="B2" s="108"/>
      <c r="C2" s="109" t="str">
        <f aca="false">CONCATENATE(cisloobjektu," ",nazevobjektu)</f>
        <v>01 Stáj</v>
      </c>
      <c r="D2" s="110"/>
      <c r="E2" s="111"/>
      <c r="F2" s="110"/>
      <c r="G2" s="112"/>
      <c r="H2" s="112"/>
      <c r="I2" s="112"/>
    </row>
    <row r="3" customFormat="false" ht="13.15" hidden="false" customHeight="false" outlineLevel="0" collapsed="false">
      <c r="A3" s="77"/>
      <c r="B3" s="77"/>
      <c r="C3" s="77"/>
      <c r="D3" s="77"/>
      <c r="E3" s="77"/>
      <c r="F3" s="65"/>
      <c r="G3" s="77"/>
      <c r="H3" s="77"/>
      <c r="I3" s="77"/>
    </row>
    <row r="4" customFormat="false" ht="19.6" hidden="false" customHeight="true" outlineLevel="0" collapsed="false">
      <c r="A4" s="113" t="s">
        <v>52</v>
      </c>
      <c r="B4" s="113"/>
      <c r="C4" s="113"/>
      <c r="D4" s="113"/>
      <c r="E4" s="113"/>
      <c r="F4" s="113"/>
      <c r="G4" s="113"/>
      <c r="H4" s="113"/>
      <c r="I4" s="113"/>
    </row>
    <row r="5" customFormat="false" ht="13.1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8" hidden="false" customHeight="false" outlineLevel="0" collapsed="false">
      <c r="A6" s="114"/>
      <c r="B6" s="51" t="s">
        <v>53</v>
      </c>
      <c r="C6" s="51"/>
      <c r="D6" s="115"/>
      <c r="E6" s="116" t="s">
        <v>54</v>
      </c>
      <c r="F6" s="117" t="s">
        <v>55</v>
      </c>
      <c r="G6" s="117" t="s">
        <v>56</v>
      </c>
      <c r="H6" s="117" t="s">
        <v>57</v>
      </c>
      <c r="I6" s="118" t="s">
        <v>58</v>
      </c>
    </row>
    <row r="7" s="35" customFormat="true" ht="12.5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5"/>
      <c r="D7" s="121"/>
      <c r="E7" s="122" t="n">
        <f aca="false">Položky!BA37</f>
        <v>0</v>
      </c>
      <c r="F7" s="123" t="n">
        <f aca="false">Položky!BB37</f>
        <v>0</v>
      </c>
      <c r="G7" s="123" t="n">
        <f aca="false">Položky!BC37</f>
        <v>0</v>
      </c>
      <c r="H7" s="123" t="n">
        <f aca="false">Položky!BD37</f>
        <v>0</v>
      </c>
      <c r="I7" s="124" t="n">
        <f aca="false">Položky!BE37</f>
        <v>0</v>
      </c>
    </row>
    <row r="8" s="35" customFormat="true" ht="12.55" hidden="false" customHeight="false" outlineLevel="0" collapsed="false">
      <c r="A8" s="119" t="str">
        <f aca="false">Položky!B38</f>
        <v>2</v>
      </c>
      <c r="B8" s="120" t="str">
        <f aca="false">Položky!C38</f>
        <v>Základy a zvláštní zakládání</v>
      </c>
      <c r="C8" s="65"/>
      <c r="D8" s="121"/>
      <c r="E8" s="122" t="n">
        <f aca="false">Položky!BA59</f>
        <v>0</v>
      </c>
      <c r="F8" s="123" t="n">
        <f aca="false">Položky!BB59</f>
        <v>0</v>
      </c>
      <c r="G8" s="123" t="n">
        <f aca="false">Položky!BC59</f>
        <v>0</v>
      </c>
      <c r="H8" s="123" t="n">
        <f aca="false">Položky!BD59</f>
        <v>0</v>
      </c>
      <c r="I8" s="124" t="n">
        <f aca="false">Položky!BE59</f>
        <v>0</v>
      </c>
    </row>
    <row r="9" s="35" customFormat="true" ht="12.55" hidden="false" customHeight="false" outlineLevel="0" collapsed="false">
      <c r="A9" s="119" t="str">
        <f aca="false">Položky!B60</f>
        <v>3</v>
      </c>
      <c r="B9" s="120" t="str">
        <f aca="false">Položky!C60</f>
        <v>Svislé a kompletní konstrukce</v>
      </c>
      <c r="C9" s="65"/>
      <c r="D9" s="121"/>
      <c r="E9" s="122" t="n">
        <f aca="false">Položky!BA101</f>
        <v>0</v>
      </c>
      <c r="F9" s="123" t="n">
        <f aca="false">Položky!BB101</f>
        <v>0</v>
      </c>
      <c r="G9" s="123" t="n">
        <f aca="false">Položky!BC101</f>
        <v>0</v>
      </c>
      <c r="H9" s="123" t="n">
        <f aca="false">Položky!BD101</f>
        <v>0</v>
      </c>
      <c r="I9" s="124" t="n">
        <f aca="false">Položky!BE101</f>
        <v>0</v>
      </c>
    </row>
    <row r="10" s="35" customFormat="true" ht="12.55" hidden="false" customHeight="false" outlineLevel="0" collapsed="false">
      <c r="A10" s="119" t="str">
        <f aca="false">Položky!B102</f>
        <v>4</v>
      </c>
      <c r="B10" s="120" t="str">
        <f aca="false">Položky!C102</f>
        <v>Vodorovné konstrukce</v>
      </c>
      <c r="C10" s="65"/>
      <c r="D10" s="121"/>
      <c r="E10" s="122" t="n">
        <f aca="false">Položky!BA116</f>
        <v>0</v>
      </c>
      <c r="F10" s="123" t="n">
        <f aca="false">Položky!BB116</f>
        <v>0</v>
      </c>
      <c r="G10" s="123" t="n">
        <f aca="false">Položky!BC116</f>
        <v>0</v>
      </c>
      <c r="H10" s="123" t="n">
        <f aca="false">Položky!BD116</f>
        <v>0</v>
      </c>
      <c r="I10" s="124" t="n">
        <f aca="false">Položky!BE116</f>
        <v>0</v>
      </c>
    </row>
    <row r="11" s="35" customFormat="true" ht="12.55" hidden="false" customHeight="false" outlineLevel="0" collapsed="false">
      <c r="A11" s="119" t="str">
        <f aca="false">Položky!B117</f>
        <v>589</v>
      </c>
      <c r="B11" s="120" t="str">
        <f aca="false">Položky!C117</f>
        <v>Zpevněné plochy a kanalizace dešťová</v>
      </c>
      <c r="C11" s="65"/>
      <c r="D11" s="121"/>
      <c r="E11" s="122" t="n">
        <f aca="false">Položky!BA119</f>
        <v>0</v>
      </c>
      <c r="F11" s="123" t="n">
        <f aca="false">Položky!BB119</f>
        <v>0</v>
      </c>
      <c r="G11" s="123" t="n">
        <f aca="false">Položky!BC119</f>
        <v>0</v>
      </c>
      <c r="H11" s="123" t="n">
        <f aca="false">Položky!BD119</f>
        <v>0</v>
      </c>
      <c r="I11" s="124" t="n">
        <f aca="false">Položky!BE119</f>
        <v>0</v>
      </c>
    </row>
    <row r="12" s="35" customFormat="true" ht="12.55" hidden="false" customHeight="false" outlineLevel="0" collapsed="false">
      <c r="A12" s="119" t="str">
        <f aca="false">Položky!B120</f>
        <v>63</v>
      </c>
      <c r="B12" s="120" t="str">
        <f aca="false">Položky!C120</f>
        <v>Podlahy a podlahové konstrukce</v>
      </c>
      <c r="C12" s="65"/>
      <c r="D12" s="121"/>
      <c r="E12" s="122" t="n">
        <f aca="false">Položky!BA156</f>
        <v>0</v>
      </c>
      <c r="F12" s="123" t="n">
        <f aca="false">Položky!BB156</f>
        <v>0</v>
      </c>
      <c r="G12" s="123" t="n">
        <f aca="false">Položky!BC156</f>
        <v>0</v>
      </c>
      <c r="H12" s="123" t="n">
        <f aca="false">Položky!BD156</f>
        <v>0</v>
      </c>
      <c r="I12" s="124" t="n">
        <f aca="false">Položky!BE156</f>
        <v>0</v>
      </c>
    </row>
    <row r="13" s="35" customFormat="true" ht="12.55" hidden="false" customHeight="false" outlineLevel="0" collapsed="false">
      <c r="A13" s="119" t="str">
        <f aca="false">Položky!B157</f>
        <v>89</v>
      </c>
      <c r="B13" s="120" t="str">
        <f aca="false">Položky!C157</f>
        <v>Ostatní konstrukce na trubním vedení</v>
      </c>
      <c r="C13" s="65"/>
      <c r="D13" s="121"/>
      <c r="E13" s="122" t="n">
        <f aca="false">Položky!BA168</f>
        <v>0</v>
      </c>
      <c r="F13" s="123" t="n">
        <f aca="false">Položky!BB168</f>
        <v>0</v>
      </c>
      <c r="G13" s="123" t="n">
        <f aca="false">Položky!BC168</f>
        <v>0</v>
      </c>
      <c r="H13" s="123" t="n">
        <f aca="false">Položky!BD168</f>
        <v>0</v>
      </c>
      <c r="I13" s="124" t="n">
        <f aca="false">Položky!BE168</f>
        <v>0</v>
      </c>
    </row>
    <row r="14" s="35" customFormat="true" ht="12.55" hidden="false" customHeight="false" outlineLevel="0" collapsed="false">
      <c r="A14" s="119" t="str">
        <f aca="false">Položky!B169</f>
        <v>91</v>
      </c>
      <c r="B14" s="120" t="str">
        <f aca="false">Položky!C169</f>
        <v>Doplňující práce na komunikaci</v>
      </c>
      <c r="C14" s="65"/>
      <c r="D14" s="121"/>
      <c r="E14" s="122" t="n">
        <f aca="false">Položky!BA174</f>
        <v>0</v>
      </c>
      <c r="F14" s="123" t="n">
        <f aca="false">Položky!BB174</f>
        <v>0</v>
      </c>
      <c r="G14" s="123" t="n">
        <f aca="false">Položky!BC174</f>
        <v>0</v>
      </c>
      <c r="H14" s="123" t="n">
        <f aca="false">Položky!BD174</f>
        <v>0</v>
      </c>
      <c r="I14" s="124" t="n">
        <f aca="false">Položky!BE174</f>
        <v>0</v>
      </c>
    </row>
    <row r="15" s="35" customFormat="true" ht="12.55" hidden="false" customHeight="false" outlineLevel="0" collapsed="false">
      <c r="A15" s="119" t="str">
        <f aca="false">Položky!B175</f>
        <v>94</v>
      </c>
      <c r="B15" s="120" t="str">
        <f aca="false">Položky!C175</f>
        <v>Lešení a stavební výtahy</v>
      </c>
      <c r="C15" s="65"/>
      <c r="D15" s="121"/>
      <c r="E15" s="122" t="n">
        <f aca="false">Položky!BA183</f>
        <v>0</v>
      </c>
      <c r="F15" s="123" t="n">
        <f aca="false">Položky!BB183</f>
        <v>0</v>
      </c>
      <c r="G15" s="123" t="n">
        <f aca="false">Položky!BC183</f>
        <v>0</v>
      </c>
      <c r="H15" s="123" t="n">
        <f aca="false">Položky!BD183</f>
        <v>0</v>
      </c>
      <c r="I15" s="124" t="n">
        <f aca="false">Položky!BE183</f>
        <v>0</v>
      </c>
    </row>
    <row r="16" s="35" customFormat="true" ht="12.55" hidden="false" customHeight="false" outlineLevel="0" collapsed="false">
      <c r="A16" s="119" t="str">
        <f aca="false">Položky!B184</f>
        <v>95</v>
      </c>
      <c r="B16" s="120" t="str">
        <f aca="false">Položky!C184</f>
        <v>Dokončovací konstrukce na pozemních stavbách</v>
      </c>
      <c r="C16" s="65"/>
      <c r="D16" s="121"/>
      <c r="E16" s="122" t="n">
        <f aca="false">Položky!BA195</f>
        <v>0</v>
      </c>
      <c r="F16" s="123" t="n">
        <f aca="false">Položky!BB195</f>
        <v>0</v>
      </c>
      <c r="G16" s="123" t="n">
        <f aca="false">Položky!BC195</f>
        <v>0</v>
      </c>
      <c r="H16" s="123" t="n">
        <f aca="false">Položky!BD195</f>
        <v>0</v>
      </c>
      <c r="I16" s="124" t="n">
        <f aca="false">Položky!BE195</f>
        <v>0</v>
      </c>
    </row>
    <row r="17" s="35" customFormat="true" ht="12.55" hidden="false" customHeight="false" outlineLevel="0" collapsed="false">
      <c r="A17" s="119" t="str">
        <f aca="false">Položky!B196</f>
        <v>96</v>
      </c>
      <c r="B17" s="120" t="str">
        <f aca="false">Položky!C196</f>
        <v>Bourání konstrukcí</v>
      </c>
      <c r="C17" s="65"/>
      <c r="D17" s="121"/>
      <c r="E17" s="122" t="n">
        <f aca="false">Položky!BA213</f>
        <v>0</v>
      </c>
      <c r="F17" s="123" t="n">
        <f aca="false">Položky!BB213</f>
        <v>0</v>
      </c>
      <c r="G17" s="123" t="n">
        <f aca="false">Položky!BC213</f>
        <v>0</v>
      </c>
      <c r="H17" s="123" t="n">
        <f aca="false">Položky!BD213</f>
        <v>0</v>
      </c>
      <c r="I17" s="124" t="n">
        <f aca="false">Položky!BE213</f>
        <v>0</v>
      </c>
    </row>
    <row r="18" s="35" customFormat="true" ht="12.55" hidden="false" customHeight="false" outlineLevel="0" collapsed="false">
      <c r="A18" s="119" t="str">
        <f aca="false">Položky!B214</f>
        <v>98</v>
      </c>
      <c r="B18" s="120" t="str">
        <f aca="false">Položky!C214</f>
        <v>Demolice</v>
      </c>
      <c r="C18" s="65"/>
      <c r="D18" s="121"/>
      <c r="E18" s="122" t="n">
        <f aca="false">Položky!BA216</f>
        <v>0</v>
      </c>
      <c r="F18" s="123" t="n">
        <f aca="false">Položky!BB216</f>
        <v>0</v>
      </c>
      <c r="G18" s="123" t="n">
        <f aca="false">Položky!BC216</f>
        <v>0</v>
      </c>
      <c r="H18" s="123" t="n">
        <f aca="false">Položky!BD216</f>
        <v>0</v>
      </c>
      <c r="I18" s="124" t="n">
        <f aca="false">Položky!BE216</f>
        <v>0</v>
      </c>
    </row>
    <row r="19" s="35" customFormat="true" ht="12.55" hidden="false" customHeight="false" outlineLevel="0" collapsed="false">
      <c r="A19" s="119" t="str">
        <f aca="false">Položky!B217</f>
        <v>99</v>
      </c>
      <c r="B19" s="120" t="str">
        <f aca="false">Položky!C217</f>
        <v>Staveništní přesun hmot</v>
      </c>
      <c r="C19" s="65"/>
      <c r="D19" s="121"/>
      <c r="E19" s="122" t="n">
        <f aca="false">Položky!BA219</f>
        <v>0</v>
      </c>
      <c r="F19" s="123" t="n">
        <f aca="false">Položky!BB219</f>
        <v>0</v>
      </c>
      <c r="G19" s="123" t="n">
        <f aca="false">Položky!BC219</f>
        <v>0</v>
      </c>
      <c r="H19" s="123" t="n">
        <f aca="false">Položky!BD219</f>
        <v>0</v>
      </c>
      <c r="I19" s="124" t="n">
        <f aca="false">Položky!BE219</f>
        <v>0</v>
      </c>
    </row>
    <row r="20" s="35" customFormat="true" ht="12.55" hidden="false" customHeight="false" outlineLevel="0" collapsed="false">
      <c r="A20" s="119" t="str">
        <f aca="false">Položky!B220</f>
        <v>711</v>
      </c>
      <c r="B20" s="120" t="str">
        <f aca="false">Položky!C220</f>
        <v>Izolace proti vodě</v>
      </c>
      <c r="C20" s="65"/>
      <c r="D20" s="121"/>
      <c r="E20" s="122" t="n">
        <f aca="false">Položky!BA228</f>
        <v>0</v>
      </c>
      <c r="F20" s="123" t="n">
        <f aca="false">Položky!BB228</f>
        <v>0</v>
      </c>
      <c r="G20" s="123" t="n">
        <f aca="false">Položky!BC228</f>
        <v>0</v>
      </c>
      <c r="H20" s="123" t="n">
        <f aca="false">Položky!BD228</f>
        <v>0</v>
      </c>
      <c r="I20" s="124" t="n">
        <f aca="false">Položky!BE228</f>
        <v>0</v>
      </c>
    </row>
    <row r="21" s="35" customFormat="true" ht="12.55" hidden="false" customHeight="false" outlineLevel="0" collapsed="false">
      <c r="A21" s="119" t="str">
        <f aca="false">Položky!B229</f>
        <v>721</v>
      </c>
      <c r="B21" s="120" t="str">
        <f aca="false">Položky!C229</f>
        <v>Vnitřní kanalizace</v>
      </c>
      <c r="C21" s="65"/>
      <c r="D21" s="121"/>
      <c r="E21" s="122" t="n">
        <f aca="false">Položky!BA233</f>
        <v>0</v>
      </c>
      <c r="F21" s="123" t="n">
        <f aca="false">Položky!BB233</f>
        <v>0</v>
      </c>
      <c r="G21" s="123" t="n">
        <f aca="false">Položky!BC233</f>
        <v>0</v>
      </c>
      <c r="H21" s="123" t="n">
        <f aca="false">Položky!BD233</f>
        <v>0</v>
      </c>
      <c r="I21" s="124" t="n">
        <f aca="false">Položky!BE233</f>
        <v>0</v>
      </c>
    </row>
    <row r="22" s="35" customFormat="true" ht="12.55" hidden="false" customHeight="false" outlineLevel="0" collapsed="false">
      <c r="A22" s="119" t="str">
        <f aca="false">Položky!B234</f>
        <v>722</v>
      </c>
      <c r="B22" s="120" t="str">
        <f aca="false">Položky!C234</f>
        <v>Vnitřní vodovod</v>
      </c>
      <c r="C22" s="65"/>
      <c r="D22" s="121"/>
      <c r="E22" s="122" t="n">
        <f aca="false">Položky!BA242</f>
        <v>0</v>
      </c>
      <c r="F22" s="123" t="n">
        <f aca="false">Položky!BB242</f>
        <v>0</v>
      </c>
      <c r="G22" s="123" t="n">
        <f aca="false">Položky!BC242</f>
        <v>0</v>
      </c>
      <c r="H22" s="123" t="n">
        <f aca="false">Položky!BD242</f>
        <v>0</v>
      </c>
      <c r="I22" s="124" t="n">
        <f aca="false">Položky!BE242</f>
        <v>0</v>
      </c>
    </row>
    <row r="23" s="35" customFormat="true" ht="12.55" hidden="false" customHeight="false" outlineLevel="0" collapsed="false">
      <c r="A23" s="119" t="str">
        <f aca="false">Položky!B243</f>
        <v>762</v>
      </c>
      <c r="B23" s="120" t="str">
        <f aca="false">Položky!C243</f>
        <v>Konstrukce tesařské</v>
      </c>
      <c r="C23" s="65"/>
      <c r="D23" s="121"/>
      <c r="E23" s="122" t="n">
        <f aca="false">Položky!BA255</f>
        <v>0</v>
      </c>
      <c r="F23" s="123" t="n">
        <f aca="false">Položky!BB255</f>
        <v>0</v>
      </c>
      <c r="G23" s="123" t="n">
        <f aca="false">Položky!BC255</f>
        <v>0</v>
      </c>
      <c r="H23" s="123" t="n">
        <f aca="false">Položky!BD255</f>
        <v>0</v>
      </c>
      <c r="I23" s="124" t="n">
        <f aca="false">Položky!BE255</f>
        <v>0</v>
      </c>
    </row>
    <row r="24" s="35" customFormat="true" ht="12.55" hidden="false" customHeight="false" outlineLevel="0" collapsed="false">
      <c r="A24" s="119" t="str">
        <f aca="false">Položky!B256</f>
        <v>764</v>
      </c>
      <c r="B24" s="120" t="str">
        <f aca="false">Položky!C256</f>
        <v>Konstrukce klempířské</v>
      </c>
      <c r="C24" s="65"/>
      <c r="D24" s="121"/>
      <c r="E24" s="122" t="n">
        <f aca="false">Položky!BA265</f>
        <v>0</v>
      </c>
      <c r="F24" s="123" t="n">
        <f aca="false">Položky!BB265</f>
        <v>0</v>
      </c>
      <c r="G24" s="123" t="n">
        <f aca="false">Položky!BC265</f>
        <v>0</v>
      </c>
      <c r="H24" s="123" t="n">
        <f aca="false">Položky!BD265</f>
        <v>0</v>
      </c>
      <c r="I24" s="124" t="n">
        <f aca="false">Položky!BE265</f>
        <v>0</v>
      </c>
    </row>
    <row r="25" s="35" customFormat="true" ht="12.55" hidden="false" customHeight="false" outlineLevel="0" collapsed="false">
      <c r="A25" s="119" t="str">
        <f aca="false">Položky!B266</f>
        <v>767</v>
      </c>
      <c r="B25" s="120" t="str">
        <f aca="false">Položky!C266</f>
        <v>Konstrukce zámečnické</v>
      </c>
      <c r="C25" s="65"/>
      <c r="D25" s="121"/>
      <c r="E25" s="122" t="n">
        <f aca="false">Položky!BA273</f>
        <v>0</v>
      </c>
      <c r="F25" s="123" t="n">
        <f aca="false">Položky!BB273</f>
        <v>0</v>
      </c>
      <c r="G25" s="123" t="n">
        <f aca="false">Položky!BC273</f>
        <v>0</v>
      </c>
      <c r="H25" s="123" t="n">
        <f aca="false">Položky!BD273</f>
        <v>0</v>
      </c>
      <c r="I25" s="124" t="n">
        <f aca="false">Položky!BE273</f>
        <v>0</v>
      </c>
    </row>
    <row r="26" s="35" customFormat="true" ht="12.55" hidden="false" customHeight="false" outlineLevel="0" collapsed="false">
      <c r="A26" s="119" t="str">
        <f aca="false">Položky!B274</f>
        <v>769</v>
      </c>
      <c r="B26" s="120" t="str">
        <f aca="false">Položky!C274</f>
        <v>Otvorové prvky z plastu</v>
      </c>
      <c r="C26" s="65"/>
      <c r="D26" s="121"/>
      <c r="E26" s="122" t="n">
        <f aca="false">Položky!BA287</f>
        <v>0</v>
      </c>
      <c r="F26" s="123" t="n">
        <f aca="false">Položky!BB287</f>
        <v>0</v>
      </c>
      <c r="G26" s="123" t="n">
        <f aca="false">Položky!BC287</f>
        <v>0</v>
      </c>
      <c r="H26" s="123" t="n">
        <f aca="false">Položky!BD287</f>
        <v>0</v>
      </c>
      <c r="I26" s="124" t="n">
        <f aca="false">Položky!BE287</f>
        <v>0</v>
      </c>
    </row>
    <row r="27" s="35" customFormat="true" ht="12.55" hidden="false" customHeight="false" outlineLevel="0" collapsed="false">
      <c r="A27" s="119" t="str">
        <f aca="false">Položky!B288</f>
        <v>771</v>
      </c>
      <c r="B27" s="120" t="str">
        <f aca="false">Položky!C288</f>
        <v>Podlahy z dlaždic a obklady</v>
      </c>
      <c r="C27" s="65"/>
      <c r="D27" s="121"/>
      <c r="E27" s="122" t="n">
        <f aca="false">Položky!BA294</f>
        <v>0</v>
      </c>
      <c r="F27" s="123" t="n">
        <f aca="false">Položky!BB294</f>
        <v>0</v>
      </c>
      <c r="G27" s="123" t="n">
        <f aca="false">Položky!BC294</f>
        <v>0</v>
      </c>
      <c r="H27" s="123" t="n">
        <f aca="false">Položky!BD294</f>
        <v>0</v>
      </c>
      <c r="I27" s="124" t="n">
        <f aca="false">Položky!BE294</f>
        <v>0</v>
      </c>
    </row>
    <row r="28" s="35" customFormat="true" ht="12.55" hidden="false" customHeight="false" outlineLevel="0" collapsed="false">
      <c r="A28" s="119" t="str">
        <f aca="false">Položky!B295</f>
        <v>783</v>
      </c>
      <c r="B28" s="120" t="str">
        <f aca="false">Položky!C295</f>
        <v>Nátěry</v>
      </c>
      <c r="C28" s="65"/>
      <c r="D28" s="121"/>
      <c r="E28" s="122" t="n">
        <f aca="false">Položky!BA299</f>
        <v>0</v>
      </c>
      <c r="F28" s="123" t="n">
        <f aca="false">Položky!BB299</f>
        <v>0</v>
      </c>
      <c r="G28" s="123" t="n">
        <f aca="false">Položky!BC299</f>
        <v>0</v>
      </c>
      <c r="H28" s="123" t="n">
        <f aca="false">Položky!BD299</f>
        <v>0</v>
      </c>
      <c r="I28" s="124" t="n">
        <f aca="false">Položky!BE299</f>
        <v>0</v>
      </c>
    </row>
    <row r="29" s="35" customFormat="true" ht="12.55" hidden="false" customHeight="false" outlineLevel="0" collapsed="false">
      <c r="A29" s="119" t="str">
        <f aca="false">Položky!B300</f>
        <v>M21</v>
      </c>
      <c r="B29" s="120" t="str">
        <f aca="false">Položky!C300</f>
        <v>Elektromontáže</v>
      </c>
      <c r="C29" s="65"/>
      <c r="D29" s="121"/>
      <c r="E29" s="122" t="n">
        <f aca="false">Položky!BA302</f>
        <v>0</v>
      </c>
      <c r="F29" s="123" t="n">
        <f aca="false">Položky!BB302</f>
        <v>0</v>
      </c>
      <c r="G29" s="123" t="n">
        <f aca="false">Položky!BC302</f>
        <v>0</v>
      </c>
      <c r="H29" s="123" t="n">
        <f aca="false">Položky!BD302</f>
        <v>0</v>
      </c>
      <c r="I29" s="124" t="n">
        <f aca="false">Položky!BE302</f>
        <v>0</v>
      </c>
    </row>
    <row r="30" s="35" customFormat="true" ht="12.55" hidden="false" customHeight="false" outlineLevel="0" collapsed="false">
      <c r="A30" s="119" t="str">
        <f aca="false">Položky!B303</f>
        <v>M26</v>
      </c>
      <c r="B30" s="120" t="str">
        <f aca="false">Položky!C303</f>
        <v>Montáže zařízení pro zemědělství</v>
      </c>
      <c r="C30" s="65"/>
      <c r="D30" s="121"/>
      <c r="E30" s="122" t="n">
        <f aca="false">Položky!BA306</f>
        <v>0</v>
      </c>
      <c r="F30" s="123" t="n">
        <f aca="false">Položky!BB306</f>
        <v>0</v>
      </c>
      <c r="G30" s="123" t="n">
        <f aca="false">Položky!BC306</f>
        <v>0</v>
      </c>
      <c r="H30" s="123" t="n">
        <f aca="false">Položky!BD306</f>
        <v>0</v>
      </c>
      <c r="I30" s="124" t="n">
        <f aca="false">Položky!BE306</f>
        <v>0</v>
      </c>
    </row>
    <row r="31" s="35" customFormat="true" ht="13.15" hidden="false" customHeight="false" outlineLevel="0" collapsed="false">
      <c r="A31" s="119" t="str">
        <f aca="false">Položky!B307</f>
        <v>M43</v>
      </c>
      <c r="B31" s="120" t="str">
        <f aca="false">Položky!C307</f>
        <v>Montáže ocelových konstrukcí</v>
      </c>
      <c r="C31" s="65"/>
      <c r="D31" s="121"/>
      <c r="E31" s="122" t="n">
        <f aca="false">Položky!BA323</f>
        <v>0</v>
      </c>
      <c r="F31" s="123" t="n">
        <f aca="false">Položky!BB323</f>
        <v>0</v>
      </c>
      <c r="G31" s="123" t="n">
        <f aca="false">Položky!BC323</f>
        <v>0</v>
      </c>
      <c r="H31" s="123" t="n">
        <f aca="false">Položky!BD323</f>
        <v>0</v>
      </c>
      <c r="I31" s="124" t="n">
        <f aca="false">Položky!BE323</f>
        <v>0</v>
      </c>
    </row>
    <row r="32" s="131" customFormat="true" ht="13.8" hidden="false" customHeight="false" outlineLevel="0" collapsed="false">
      <c r="A32" s="125"/>
      <c r="B32" s="126" t="s">
        <v>59</v>
      </c>
      <c r="C32" s="126"/>
      <c r="D32" s="127"/>
      <c r="E32" s="128" t="n">
        <f aca="false">SUM(E7:E31)</f>
        <v>0</v>
      </c>
      <c r="F32" s="129" t="n">
        <f aca="false">SUM(F7:F31)</f>
        <v>0</v>
      </c>
      <c r="G32" s="129" t="n">
        <f aca="false">SUM(G7:G31)</f>
        <v>0</v>
      </c>
      <c r="H32" s="129" t="n">
        <f aca="false">SUM(H7:H31)</f>
        <v>0</v>
      </c>
      <c r="I32" s="130" t="n">
        <f aca="false">SUM(I7:I31)</f>
        <v>0</v>
      </c>
    </row>
    <row r="33" customFormat="false" ht="12.5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</row>
    <row r="34" customFormat="false" ht="19.6" hidden="false" customHeight="true" outlineLevel="0" collapsed="false">
      <c r="A34" s="132"/>
      <c r="B34" s="132"/>
      <c r="C34" s="132"/>
      <c r="D34" s="132"/>
      <c r="E34" s="132"/>
      <c r="F34" s="132"/>
      <c r="G34" s="133"/>
      <c r="H34" s="132"/>
      <c r="I34" s="132"/>
      <c r="BA34" s="42"/>
      <c r="BB34" s="42"/>
      <c r="BC34" s="42"/>
      <c r="BD34" s="42"/>
      <c r="BE34" s="42"/>
    </row>
    <row r="35" customFormat="false" ht="13.1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</row>
    <row r="36" customFormat="false" ht="13.15" hidden="false" customHeight="false" outlineLevel="0" collapsed="false">
      <c r="A36" s="71"/>
      <c r="B36" s="72"/>
      <c r="C36" s="72"/>
      <c r="D36" s="134"/>
      <c r="E36" s="135"/>
      <c r="F36" s="136"/>
      <c r="G36" s="137"/>
      <c r="H36" s="138"/>
      <c r="I36" s="139"/>
    </row>
    <row r="37" customFormat="false" ht="12.55" hidden="false" customHeight="false" outlineLevel="0" collapsed="false">
      <c r="A37" s="63"/>
      <c r="B37" s="54"/>
      <c r="C37" s="54"/>
      <c r="D37" s="140"/>
      <c r="E37" s="141"/>
      <c r="F37" s="142"/>
      <c r="G37" s="143"/>
      <c r="H37" s="144"/>
      <c r="I37" s="145"/>
      <c r="BA37" s="0" t="n">
        <v>0</v>
      </c>
    </row>
    <row r="38" customFormat="false" ht="12.55" hidden="false" customHeight="false" outlineLevel="0" collapsed="false">
      <c r="A38" s="63"/>
      <c r="B38" s="54"/>
      <c r="C38" s="54"/>
      <c r="D38" s="140"/>
      <c r="E38" s="141"/>
      <c r="F38" s="142"/>
      <c r="G38" s="143"/>
      <c r="H38" s="144"/>
      <c r="I38" s="145"/>
      <c r="BA38" s="0" t="n">
        <v>0</v>
      </c>
    </row>
    <row r="39" customFormat="false" ht="12.55" hidden="false" customHeight="false" outlineLevel="0" collapsed="false">
      <c r="A39" s="63"/>
      <c r="B39" s="54"/>
      <c r="C39" s="54"/>
      <c r="D39" s="140"/>
      <c r="E39" s="141"/>
      <c r="F39" s="142"/>
      <c r="G39" s="143"/>
      <c r="H39" s="144"/>
      <c r="I39" s="145"/>
      <c r="BA39" s="0" t="n">
        <v>0</v>
      </c>
    </row>
    <row r="40" customFormat="false" ht="12.55" hidden="false" customHeight="false" outlineLevel="0" collapsed="false">
      <c r="A40" s="63"/>
      <c r="B40" s="54"/>
      <c r="C40" s="54"/>
      <c r="D40" s="140"/>
      <c r="E40" s="141"/>
      <c r="F40" s="142"/>
      <c r="G40" s="143"/>
      <c r="H40" s="144"/>
      <c r="I40" s="145"/>
      <c r="BA40" s="0" t="n">
        <v>0</v>
      </c>
    </row>
    <row r="41" customFormat="false" ht="12.55" hidden="false" customHeight="false" outlineLevel="0" collapsed="false">
      <c r="A41" s="63"/>
      <c r="B41" s="54"/>
      <c r="C41" s="54"/>
      <c r="D41" s="140"/>
      <c r="E41" s="141"/>
      <c r="F41" s="142"/>
      <c r="G41" s="143"/>
      <c r="H41" s="144"/>
      <c r="I41" s="145"/>
      <c r="BA41" s="0" t="n">
        <v>1</v>
      </c>
    </row>
    <row r="42" customFormat="false" ht="12.55" hidden="false" customHeight="false" outlineLevel="0" collapsed="false">
      <c r="A42" s="63"/>
      <c r="B42" s="54"/>
      <c r="C42" s="54"/>
      <c r="D42" s="140"/>
      <c r="E42" s="141"/>
      <c r="F42" s="142"/>
      <c r="G42" s="143"/>
      <c r="H42" s="144"/>
      <c r="I42" s="145"/>
      <c r="BA42" s="0" t="n">
        <v>1</v>
      </c>
    </row>
    <row r="43" customFormat="false" ht="12.55" hidden="false" customHeight="false" outlineLevel="0" collapsed="false">
      <c r="A43" s="63"/>
      <c r="B43" s="54"/>
      <c r="C43" s="54"/>
      <c r="D43" s="140"/>
      <c r="E43" s="141"/>
      <c r="F43" s="142"/>
      <c r="G43" s="143"/>
      <c r="H43" s="144"/>
      <c r="I43" s="145"/>
      <c r="BA43" s="0" t="n">
        <v>2</v>
      </c>
    </row>
    <row r="44" customFormat="false" ht="12.55" hidden="false" customHeight="false" outlineLevel="0" collapsed="false">
      <c r="A44" s="63"/>
      <c r="B44" s="54"/>
      <c r="C44" s="54"/>
      <c r="D44" s="140"/>
      <c r="E44" s="141"/>
      <c r="F44" s="142"/>
      <c r="G44" s="143"/>
      <c r="H44" s="144"/>
      <c r="I44" s="145"/>
      <c r="BA44" s="0" t="n">
        <v>2</v>
      </c>
    </row>
    <row r="45" customFormat="false" ht="13.8" hidden="false" customHeight="false" outlineLevel="0" collapsed="false">
      <c r="A45" s="146"/>
      <c r="B45" s="147"/>
      <c r="C45" s="148"/>
      <c r="D45" s="149"/>
      <c r="E45" s="150"/>
      <c r="F45" s="151"/>
      <c r="G45" s="151"/>
      <c r="H45" s="152"/>
      <c r="I45" s="152"/>
    </row>
    <row r="47" customFormat="false" ht="13.15" hidden="false" customHeight="false" outlineLevel="0" collapsed="false">
      <c r="B47" s="131"/>
      <c r="F47" s="153"/>
      <c r="G47" s="154"/>
      <c r="H47" s="154"/>
      <c r="I47" s="155"/>
    </row>
    <row r="48" customFormat="false" ht="12.55" hidden="false" customHeight="false" outlineLevel="0" collapsed="false">
      <c r="F48" s="153"/>
      <c r="G48" s="154"/>
      <c r="H48" s="154"/>
      <c r="I48" s="155"/>
    </row>
    <row r="49" customFormat="false" ht="12.55" hidden="false" customHeight="false" outlineLevel="0" collapsed="false">
      <c r="F49" s="153"/>
      <c r="G49" s="154"/>
      <c r="H49" s="154"/>
      <c r="I49" s="155"/>
    </row>
    <row r="50" customFormat="false" ht="12.55" hidden="false" customHeight="false" outlineLevel="0" collapsed="false">
      <c r="F50" s="153"/>
      <c r="G50" s="154"/>
      <c r="H50" s="154"/>
      <c r="I50" s="155"/>
    </row>
    <row r="51" customFormat="false" ht="12.55" hidden="false" customHeight="false" outlineLevel="0" collapsed="false">
      <c r="F51" s="153"/>
      <c r="G51" s="154"/>
      <c r="H51" s="154"/>
      <c r="I51" s="155"/>
    </row>
    <row r="52" customFormat="false" ht="12.55" hidden="false" customHeight="false" outlineLevel="0" collapsed="false">
      <c r="F52" s="153"/>
      <c r="G52" s="154"/>
      <c r="H52" s="154"/>
      <c r="I52" s="155"/>
    </row>
    <row r="53" customFormat="false" ht="12.55" hidden="false" customHeight="false" outlineLevel="0" collapsed="false">
      <c r="F53" s="153"/>
      <c r="G53" s="154"/>
      <c r="H53" s="154"/>
      <c r="I53" s="155"/>
    </row>
    <row r="54" customFormat="false" ht="12.55" hidden="false" customHeight="false" outlineLevel="0" collapsed="false">
      <c r="F54" s="153"/>
      <c r="G54" s="154"/>
      <c r="H54" s="154"/>
      <c r="I54" s="155"/>
    </row>
    <row r="55" customFormat="false" ht="12.55" hidden="false" customHeight="false" outlineLevel="0" collapsed="false">
      <c r="F55" s="153"/>
      <c r="G55" s="154"/>
      <c r="H55" s="154"/>
      <c r="I55" s="155"/>
    </row>
    <row r="56" customFormat="false" ht="12.55" hidden="false" customHeight="false" outlineLevel="0" collapsed="false">
      <c r="F56" s="153"/>
      <c r="G56" s="154"/>
      <c r="H56" s="154"/>
      <c r="I56" s="155"/>
    </row>
    <row r="57" customFormat="false" ht="12.55" hidden="false" customHeight="false" outlineLevel="0" collapsed="false">
      <c r="F57" s="153"/>
      <c r="G57" s="154"/>
      <c r="H57" s="154"/>
      <c r="I57" s="155"/>
    </row>
    <row r="58" customFormat="false" ht="12.55" hidden="false" customHeight="false" outlineLevel="0" collapsed="false">
      <c r="F58" s="153"/>
      <c r="G58" s="154"/>
      <c r="H58" s="154"/>
      <c r="I58" s="155"/>
    </row>
    <row r="59" customFormat="false" ht="12.55" hidden="false" customHeight="false" outlineLevel="0" collapsed="false">
      <c r="F59" s="153"/>
      <c r="G59" s="154"/>
      <c r="H59" s="154"/>
      <c r="I59" s="155"/>
    </row>
    <row r="60" customFormat="false" ht="12.55" hidden="false" customHeight="false" outlineLevel="0" collapsed="false">
      <c r="F60" s="153"/>
      <c r="G60" s="154"/>
      <c r="H60" s="154"/>
      <c r="I60" s="155"/>
    </row>
    <row r="61" customFormat="false" ht="12.55" hidden="false" customHeight="false" outlineLevel="0" collapsed="false">
      <c r="F61" s="153"/>
      <c r="G61" s="154"/>
      <c r="H61" s="154"/>
      <c r="I61" s="155"/>
    </row>
    <row r="62" customFormat="false" ht="12.55" hidden="false" customHeight="false" outlineLevel="0" collapsed="false">
      <c r="F62" s="153"/>
      <c r="G62" s="154"/>
      <c r="H62" s="154"/>
      <c r="I62" s="155"/>
    </row>
    <row r="63" customFormat="false" ht="12.55" hidden="false" customHeight="false" outlineLevel="0" collapsed="false">
      <c r="F63" s="153"/>
      <c r="G63" s="154"/>
      <c r="H63" s="154"/>
      <c r="I63" s="155"/>
    </row>
    <row r="64" customFormat="false" ht="12.55" hidden="false" customHeight="false" outlineLevel="0" collapsed="false">
      <c r="F64" s="153"/>
      <c r="G64" s="154"/>
      <c r="H64" s="154"/>
      <c r="I64" s="155"/>
    </row>
    <row r="65" customFormat="false" ht="12.55" hidden="false" customHeight="false" outlineLevel="0" collapsed="false">
      <c r="F65" s="153"/>
      <c r="G65" s="154"/>
      <c r="H65" s="154"/>
      <c r="I65" s="155"/>
    </row>
    <row r="66" customFormat="false" ht="12.55" hidden="false" customHeight="false" outlineLevel="0" collapsed="false">
      <c r="F66" s="153"/>
      <c r="G66" s="154"/>
      <c r="H66" s="154"/>
      <c r="I66" s="155"/>
    </row>
    <row r="67" customFormat="false" ht="12.55" hidden="false" customHeight="false" outlineLevel="0" collapsed="false">
      <c r="F67" s="153"/>
      <c r="G67" s="154"/>
      <c r="H67" s="154"/>
      <c r="I67" s="155"/>
    </row>
    <row r="68" customFormat="false" ht="12.55" hidden="false" customHeight="false" outlineLevel="0" collapsed="false">
      <c r="F68" s="153"/>
      <c r="G68" s="154"/>
      <c r="H68" s="154"/>
      <c r="I68" s="155"/>
    </row>
    <row r="69" customFormat="false" ht="12.55" hidden="false" customHeight="false" outlineLevel="0" collapsed="false">
      <c r="F69" s="153"/>
      <c r="G69" s="154"/>
      <c r="H69" s="154"/>
      <c r="I69" s="155"/>
    </row>
    <row r="70" customFormat="false" ht="12.55" hidden="false" customHeight="false" outlineLevel="0" collapsed="false">
      <c r="F70" s="153"/>
      <c r="G70" s="154"/>
      <c r="H70" s="154"/>
      <c r="I70" s="155"/>
    </row>
    <row r="71" customFormat="false" ht="12.55" hidden="false" customHeight="false" outlineLevel="0" collapsed="false">
      <c r="F71" s="153"/>
      <c r="G71" s="154"/>
      <c r="H71" s="154"/>
      <c r="I71" s="155"/>
    </row>
    <row r="72" customFormat="false" ht="12.55" hidden="false" customHeight="false" outlineLevel="0" collapsed="false">
      <c r="F72" s="153"/>
      <c r="G72" s="154"/>
      <c r="H72" s="154"/>
      <c r="I72" s="155"/>
    </row>
    <row r="73" customFormat="false" ht="12.55" hidden="false" customHeight="false" outlineLevel="0" collapsed="false">
      <c r="F73" s="153"/>
      <c r="G73" s="154"/>
      <c r="H73" s="154"/>
      <c r="I73" s="155"/>
    </row>
    <row r="74" customFormat="false" ht="12.55" hidden="false" customHeight="false" outlineLevel="0" collapsed="false">
      <c r="F74" s="153"/>
      <c r="G74" s="154"/>
      <c r="H74" s="154"/>
      <c r="I74" s="155"/>
    </row>
    <row r="75" customFormat="false" ht="12.55" hidden="false" customHeight="false" outlineLevel="0" collapsed="false">
      <c r="F75" s="153"/>
      <c r="G75" s="154"/>
      <c r="H75" s="154"/>
      <c r="I75" s="155"/>
    </row>
    <row r="76" customFormat="false" ht="12.55" hidden="false" customHeight="false" outlineLevel="0" collapsed="false">
      <c r="F76" s="153"/>
      <c r="G76" s="154"/>
      <c r="H76" s="154"/>
      <c r="I76" s="155"/>
    </row>
    <row r="77" customFormat="false" ht="12.55" hidden="false" customHeight="false" outlineLevel="0" collapsed="false">
      <c r="F77" s="153"/>
      <c r="G77" s="154"/>
      <c r="H77" s="154"/>
      <c r="I77" s="155"/>
    </row>
    <row r="78" customFormat="false" ht="12.55" hidden="false" customHeight="false" outlineLevel="0" collapsed="false">
      <c r="F78" s="153"/>
      <c r="G78" s="154"/>
      <c r="H78" s="154"/>
      <c r="I78" s="155"/>
    </row>
    <row r="79" customFormat="false" ht="12.55" hidden="false" customHeight="false" outlineLevel="0" collapsed="false">
      <c r="F79" s="153"/>
      <c r="G79" s="154"/>
      <c r="H79" s="154"/>
      <c r="I79" s="155"/>
    </row>
    <row r="80" customFormat="false" ht="12.55" hidden="false" customHeight="false" outlineLevel="0" collapsed="false">
      <c r="F80" s="153"/>
      <c r="G80" s="154"/>
      <c r="H80" s="154"/>
      <c r="I80" s="155"/>
    </row>
    <row r="81" customFormat="false" ht="12.55" hidden="false" customHeight="false" outlineLevel="0" collapsed="false">
      <c r="F81" s="153"/>
      <c r="G81" s="154"/>
      <c r="H81" s="154"/>
      <c r="I81" s="155"/>
    </row>
    <row r="82" customFormat="false" ht="12.55" hidden="false" customHeight="false" outlineLevel="0" collapsed="false">
      <c r="F82" s="153"/>
      <c r="G82" s="154"/>
      <c r="H82" s="154"/>
      <c r="I82" s="155"/>
    </row>
    <row r="83" customFormat="false" ht="12.55" hidden="false" customHeight="false" outlineLevel="0" collapsed="false">
      <c r="F83" s="153"/>
      <c r="G83" s="154"/>
      <c r="H83" s="154"/>
      <c r="I83" s="155"/>
    </row>
    <row r="84" customFormat="false" ht="12.55" hidden="false" customHeight="false" outlineLevel="0" collapsed="false">
      <c r="F84" s="153"/>
      <c r="G84" s="154"/>
      <c r="H84" s="154"/>
      <c r="I84" s="155"/>
    </row>
    <row r="85" customFormat="false" ht="12.55" hidden="false" customHeight="false" outlineLevel="0" collapsed="false">
      <c r="F85" s="153"/>
      <c r="G85" s="154"/>
      <c r="H85" s="154"/>
      <c r="I85" s="155"/>
    </row>
    <row r="86" customFormat="false" ht="12.55" hidden="false" customHeight="false" outlineLevel="0" collapsed="false">
      <c r="F86" s="153"/>
      <c r="G86" s="154"/>
      <c r="H86" s="154"/>
      <c r="I86" s="155"/>
    </row>
    <row r="87" customFormat="false" ht="12.55" hidden="false" customHeight="false" outlineLevel="0" collapsed="false">
      <c r="F87" s="153"/>
      <c r="G87" s="154"/>
      <c r="H87" s="154"/>
      <c r="I87" s="155"/>
    </row>
    <row r="88" customFormat="false" ht="12.55" hidden="false" customHeight="false" outlineLevel="0" collapsed="false">
      <c r="F88" s="153"/>
      <c r="G88" s="154"/>
      <c r="H88" s="154"/>
      <c r="I88" s="155"/>
    </row>
    <row r="89" customFormat="false" ht="12.55" hidden="false" customHeight="false" outlineLevel="0" collapsed="false">
      <c r="F89" s="153"/>
      <c r="G89" s="154"/>
      <c r="H89" s="154"/>
      <c r="I89" s="155"/>
    </row>
    <row r="90" customFormat="false" ht="12.55" hidden="false" customHeight="false" outlineLevel="0" collapsed="false">
      <c r="F90" s="153"/>
      <c r="G90" s="154"/>
      <c r="H90" s="154"/>
      <c r="I90" s="155"/>
    </row>
    <row r="91" customFormat="false" ht="12.55" hidden="false" customHeight="false" outlineLevel="0" collapsed="false">
      <c r="F91" s="153"/>
      <c r="G91" s="154"/>
      <c r="H91" s="154"/>
      <c r="I91" s="155"/>
    </row>
    <row r="92" customFormat="false" ht="12.55" hidden="false" customHeight="false" outlineLevel="0" collapsed="false">
      <c r="F92" s="153"/>
      <c r="G92" s="154"/>
      <c r="H92" s="154"/>
      <c r="I92" s="155"/>
    </row>
    <row r="93" customFormat="false" ht="12.55" hidden="false" customHeight="false" outlineLevel="0" collapsed="false">
      <c r="F93" s="153"/>
      <c r="G93" s="154"/>
      <c r="H93" s="154"/>
      <c r="I93" s="155"/>
    </row>
    <row r="94" customFormat="false" ht="12.55" hidden="false" customHeight="false" outlineLevel="0" collapsed="false">
      <c r="F94" s="153"/>
      <c r="G94" s="154"/>
      <c r="H94" s="154"/>
      <c r="I94" s="155"/>
    </row>
    <row r="95" customFormat="false" ht="12.55" hidden="false" customHeight="false" outlineLevel="0" collapsed="false">
      <c r="F95" s="153"/>
      <c r="G95" s="154"/>
      <c r="H95" s="154"/>
      <c r="I95" s="155"/>
    </row>
    <row r="96" customFormat="false" ht="12.55" hidden="false" customHeight="false" outlineLevel="0" collapsed="false">
      <c r="F96" s="153"/>
      <c r="G96" s="154"/>
      <c r="H96" s="154"/>
      <c r="I96" s="155"/>
    </row>
  </sheetData>
  <mergeCells count="5">
    <mergeCell ref="A1:B1"/>
    <mergeCell ref="A2:B2"/>
    <mergeCell ref="G2:I2"/>
    <mergeCell ref="A4:I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015625" defaultRowHeight="12.55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6" width="11.55"/>
    <col collapsed="false" customWidth="true" hidden="false" outlineLevel="0" max="3" min="3" style="156" width="40.43"/>
    <col collapsed="false" customWidth="true" hidden="false" outlineLevel="0" max="4" min="4" style="156" width="5.55"/>
    <col collapsed="false" customWidth="true" hidden="false" outlineLevel="0" max="5" min="5" style="157" width="8.55"/>
    <col collapsed="false" customWidth="true" hidden="false" outlineLevel="0" max="6" min="6" style="156" width="9.87"/>
    <col collapsed="false" customWidth="true" hidden="false" outlineLevel="0" max="7" min="7" style="156" width="13.87"/>
    <col collapsed="false" customWidth="false" hidden="false" outlineLevel="0" max="11" min="8" style="156" width="9.1"/>
    <col collapsed="false" customWidth="true" hidden="false" outlineLevel="0" max="12" min="12" style="156" width="75.43"/>
    <col collapsed="false" customWidth="true" hidden="false" outlineLevel="0" max="13" min="13" style="156" width="45.32"/>
    <col collapsed="false" customWidth="false" hidden="false" outlineLevel="0" max="257" min="14" style="156" width="9.1"/>
  </cols>
  <sheetData>
    <row r="1" customFormat="false" ht="15.05" hidden="false" customHeight="false" outlineLevel="0" collapsed="false">
      <c r="A1" s="158" t="s">
        <v>60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8" hidden="false" customHeight="false" outlineLevel="0" collapsed="false">
      <c r="A3" s="101" t="s">
        <v>49</v>
      </c>
      <c r="B3" s="101"/>
      <c r="C3" s="102" t="str">
        <f aca="false">CONCATENATE(cislostavby," ",nazevstavby)</f>
        <v>2018/020 Žabčice- výuková stáj chovu skotu</v>
      </c>
      <c r="D3" s="163"/>
      <c r="E3" s="164" t="s">
        <v>61</v>
      </c>
      <c r="F3" s="165" t="n">
        <f aca="false">Rekapitulace!H1</f>
        <v>0</v>
      </c>
      <c r="G3" s="166"/>
    </row>
    <row r="4" customFormat="false" ht="13.8" hidden="false" customHeight="false" outlineLevel="0" collapsed="false">
      <c r="A4" s="167" t="s">
        <v>51</v>
      </c>
      <c r="B4" s="167"/>
      <c r="C4" s="109" t="str">
        <f aca="false">CONCATENATE(cisloobjektu," ",nazevobjektu)</f>
        <v>01 Stáj</v>
      </c>
      <c r="D4" s="168"/>
      <c r="E4" s="169" t="n">
        <f aca="false">Rekapitulace!G2</f>
        <v>0</v>
      </c>
      <c r="F4" s="169"/>
      <c r="G4" s="169"/>
    </row>
    <row r="5" customFormat="false" ht="13.1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55" hidden="false" customHeight="false" outlineLevel="0" collapsed="false">
      <c r="A6" s="173" t="s">
        <v>62</v>
      </c>
      <c r="B6" s="174" t="s">
        <v>63</v>
      </c>
      <c r="C6" s="174" t="s">
        <v>64</v>
      </c>
      <c r="D6" s="174" t="s">
        <v>65</v>
      </c>
      <c r="E6" s="175" t="s">
        <v>66</v>
      </c>
      <c r="F6" s="174" t="s">
        <v>67</v>
      </c>
      <c r="G6" s="176" t="s">
        <v>68</v>
      </c>
    </row>
    <row r="7" customFormat="false" ht="13.15" hidden="false" customHeight="false" outlineLevel="0" collapsed="false">
      <c r="A7" s="177" t="s">
        <v>69</v>
      </c>
      <c r="B7" s="178" t="s">
        <v>70</v>
      </c>
      <c r="C7" s="179" t="s">
        <v>71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55" hidden="false" customHeight="false" outlineLevel="0" collapsed="false">
      <c r="A8" s="185" t="n">
        <v>1</v>
      </c>
      <c r="B8" s="186" t="s">
        <v>72</v>
      </c>
      <c r="C8" s="187" t="s">
        <v>73</v>
      </c>
      <c r="D8" s="188" t="s">
        <v>74</v>
      </c>
      <c r="E8" s="189" t="n">
        <v>837.6</v>
      </c>
      <c r="F8" s="189"/>
      <c r="G8" s="190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1</v>
      </c>
      <c r="CZ8" s="156" t="n">
        <v>0</v>
      </c>
    </row>
    <row r="9" customFormat="false" ht="13.15" hidden="false" customHeight="true" outlineLevel="0" collapsed="false">
      <c r="A9" s="192"/>
      <c r="B9" s="193"/>
      <c r="C9" s="194" t="s">
        <v>75</v>
      </c>
      <c r="D9" s="194"/>
      <c r="E9" s="195" t="n">
        <v>789.6</v>
      </c>
      <c r="F9" s="196"/>
      <c r="G9" s="197"/>
      <c r="M9" s="198" t="s">
        <v>75</v>
      </c>
      <c r="O9" s="184"/>
    </row>
    <row r="10" customFormat="false" ht="13.15" hidden="false" customHeight="true" outlineLevel="0" collapsed="false">
      <c r="A10" s="192"/>
      <c r="B10" s="193"/>
      <c r="C10" s="194" t="s">
        <v>76</v>
      </c>
      <c r="D10" s="194"/>
      <c r="E10" s="195" t="n">
        <v>48</v>
      </c>
      <c r="F10" s="196"/>
      <c r="G10" s="197"/>
      <c r="M10" s="198" t="s">
        <v>76</v>
      </c>
      <c r="O10" s="184"/>
    </row>
    <row r="11" customFormat="false" ht="12.55" hidden="false" customHeight="false" outlineLevel="0" collapsed="false">
      <c r="A11" s="185" t="n">
        <v>2</v>
      </c>
      <c r="B11" s="186" t="s">
        <v>77</v>
      </c>
      <c r="C11" s="187" t="s">
        <v>78</v>
      </c>
      <c r="D11" s="188" t="s">
        <v>74</v>
      </c>
      <c r="E11" s="189" t="n">
        <v>86.4</v>
      </c>
      <c r="F11" s="189"/>
      <c r="G11" s="190" t="n">
        <f aca="false">E11*F11</f>
        <v>0</v>
      </c>
      <c r="O11" s="184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1" t="n">
        <v>1</v>
      </c>
      <c r="CB11" s="191" t="n">
        <v>1</v>
      </c>
      <c r="CZ11" s="156" t="n">
        <v>0</v>
      </c>
    </row>
    <row r="12" customFormat="false" ht="13.15" hidden="false" customHeight="true" outlineLevel="0" collapsed="false">
      <c r="A12" s="192"/>
      <c r="B12" s="193"/>
      <c r="C12" s="194" t="s">
        <v>79</v>
      </c>
      <c r="D12" s="194"/>
      <c r="E12" s="195" t="n">
        <v>86.4</v>
      </c>
      <c r="F12" s="196"/>
      <c r="G12" s="197"/>
      <c r="M12" s="198" t="s">
        <v>79</v>
      </c>
      <c r="O12" s="184"/>
    </row>
    <row r="13" customFormat="false" ht="12.55" hidden="false" customHeight="false" outlineLevel="0" collapsed="false">
      <c r="A13" s="185" t="n">
        <v>3</v>
      </c>
      <c r="B13" s="186" t="s">
        <v>80</v>
      </c>
      <c r="C13" s="187" t="s">
        <v>81</v>
      </c>
      <c r="D13" s="188" t="s">
        <v>74</v>
      </c>
      <c r="E13" s="189" t="n">
        <v>160.2</v>
      </c>
      <c r="F13" s="189"/>
      <c r="G13" s="190" t="n">
        <f aca="false">E13*F13</f>
        <v>0</v>
      </c>
      <c r="O13" s="184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1" t="n">
        <v>1</v>
      </c>
      <c r="CB13" s="191" t="n">
        <v>1</v>
      </c>
      <c r="CZ13" s="156" t="n">
        <v>0</v>
      </c>
    </row>
    <row r="14" customFormat="false" ht="13.15" hidden="false" customHeight="true" outlineLevel="0" collapsed="false">
      <c r="A14" s="192"/>
      <c r="B14" s="193"/>
      <c r="C14" s="194" t="s">
        <v>82</v>
      </c>
      <c r="D14" s="194"/>
      <c r="E14" s="195" t="n">
        <v>53</v>
      </c>
      <c r="F14" s="196"/>
      <c r="G14" s="197"/>
      <c r="M14" s="198" t="s">
        <v>82</v>
      </c>
      <c r="O14" s="184"/>
    </row>
    <row r="15" customFormat="false" ht="13.15" hidden="false" customHeight="true" outlineLevel="0" collapsed="false">
      <c r="A15" s="192"/>
      <c r="B15" s="193"/>
      <c r="C15" s="194" t="s">
        <v>83</v>
      </c>
      <c r="D15" s="194"/>
      <c r="E15" s="195" t="n">
        <v>20</v>
      </c>
      <c r="F15" s="196"/>
      <c r="G15" s="197"/>
      <c r="M15" s="198" t="s">
        <v>83</v>
      </c>
      <c r="O15" s="184"/>
    </row>
    <row r="16" customFormat="false" ht="13.15" hidden="false" customHeight="true" outlineLevel="0" collapsed="false">
      <c r="A16" s="192"/>
      <c r="B16" s="193"/>
      <c r="C16" s="194" t="s">
        <v>84</v>
      </c>
      <c r="D16" s="194"/>
      <c r="E16" s="195" t="n">
        <v>87.2</v>
      </c>
      <c r="F16" s="196"/>
      <c r="G16" s="197"/>
      <c r="M16" s="198" t="s">
        <v>84</v>
      </c>
      <c r="O16" s="184"/>
    </row>
    <row r="17" customFormat="false" ht="12.55" hidden="false" customHeight="false" outlineLevel="0" collapsed="false">
      <c r="A17" s="185" t="n">
        <v>4</v>
      </c>
      <c r="B17" s="186" t="s">
        <v>85</v>
      </c>
      <c r="C17" s="187" t="s">
        <v>86</v>
      </c>
      <c r="D17" s="188" t="s">
        <v>74</v>
      </c>
      <c r="E17" s="189" t="n">
        <v>246.6</v>
      </c>
      <c r="F17" s="189"/>
      <c r="G17" s="190" t="n">
        <f aca="false">E17*F17</f>
        <v>0</v>
      </c>
      <c r="O17" s="184" t="n">
        <v>2</v>
      </c>
      <c r="AA17" s="156" t="n">
        <v>1</v>
      </c>
      <c r="AB17" s="156" t="n">
        <v>1</v>
      </c>
      <c r="AC17" s="156" t="n">
        <v>1</v>
      </c>
      <c r="AZ17" s="156" t="n">
        <v>1</v>
      </c>
      <c r="BA17" s="156" t="n">
        <f aca="false">IF(AZ17=1,G17,0)</f>
        <v>0</v>
      </c>
      <c r="BB17" s="156" t="n">
        <f aca="false">IF(AZ17=2,G17,0)</f>
        <v>0</v>
      </c>
      <c r="BC17" s="156" t="n">
        <f aca="false">IF(AZ17=3,G17,0)</f>
        <v>0</v>
      </c>
      <c r="BD17" s="156" t="n">
        <f aca="false">IF(AZ17=4,G17,0)</f>
        <v>0</v>
      </c>
      <c r="BE17" s="156" t="n">
        <f aca="false">IF(AZ17=5,G17,0)</f>
        <v>0</v>
      </c>
      <c r="CA17" s="191" t="n">
        <v>1</v>
      </c>
      <c r="CB17" s="191" t="n">
        <v>1</v>
      </c>
      <c r="CZ17" s="156" t="n">
        <v>0</v>
      </c>
    </row>
    <row r="18" customFormat="false" ht="13.15" hidden="false" customHeight="true" outlineLevel="0" collapsed="false">
      <c r="A18" s="192"/>
      <c r="B18" s="193"/>
      <c r="C18" s="194" t="s">
        <v>87</v>
      </c>
      <c r="D18" s="194"/>
      <c r="E18" s="195" t="n">
        <v>246.6</v>
      </c>
      <c r="F18" s="196"/>
      <c r="G18" s="197"/>
      <c r="M18" s="198" t="s">
        <v>87</v>
      </c>
      <c r="O18" s="184"/>
    </row>
    <row r="19" customFormat="false" ht="12.55" hidden="false" customHeight="false" outlineLevel="0" collapsed="false">
      <c r="A19" s="185" t="n">
        <v>5</v>
      </c>
      <c r="B19" s="186" t="s">
        <v>88</v>
      </c>
      <c r="C19" s="187" t="s">
        <v>89</v>
      </c>
      <c r="D19" s="188" t="s">
        <v>74</v>
      </c>
      <c r="E19" s="189" t="n">
        <v>260</v>
      </c>
      <c r="F19" s="189"/>
      <c r="G19" s="190" t="n">
        <f aca="false">E19*F19</f>
        <v>0</v>
      </c>
      <c r="O19" s="184" t="n">
        <v>2</v>
      </c>
      <c r="AA19" s="156" t="n">
        <v>1</v>
      </c>
      <c r="AB19" s="156" t="n">
        <v>1</v>
      </c>
      <c r="AC19" s="156" t="n">
        <v>1</v>
      </c>
      <c r="AZ19" s="156" t="n">
        <v>1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1" t="n">
        <v>1</v>
      </c>
      <c r="CB19" s="191" t="n">
        <v>1</v>
      </c>
      <c r="CZ19" s="156" t="n">
        <v>0</v>
      </c>
    </row>
    <row r="20" customFormat="false" ht="13.15" hidden="false" customHeight="true" outlineLevel="0" collapsed="false">
      <c r="A20" s="192"/>
      <c r="B20" s="193"/>
      <c r="C20" s="194" t="s">
        <v>90</v>
      </c>
      <c r="D20" s="194"/>
      <c r="E20" s="195" t="n">
        <v>260</v>
      </c>
      <c r="F20" s="196"/>
      <c r="G20" s="197"/>
      <c r="M20" s="198" t="s">
        <v>90</v>
      </c>
      <c r="O20" s="184"/>
    </row>
    <row r="21" customFormat="false" ht="12.55" hidden="false" customHeight="false" outlineLevel="0" collapsed="false">
      <c r="A21" s="185" t="n">
        <v>6</v>
      </c>
      <c r="B21" s="186" t="s">
        <v>91</v>
      </c>
      <c r="C21" s="187" t="s">
        <v>92</v>
      </c>
      <c r="D21" s="188" t="s">
        <v>74</v>
      </c>
      <c r="E21" s="189" t="n">
        <v>954</v>
      </c>
      <c r="F21" s="189"/>
      <c r="G21" s="190" t="n">
        <f aca="false">E21*F21</f>
        <v>0</v>
      </c>
      <c r="O21" s="184" t="n">
        <v>2</v>
      </c>
      <c r="AA21" s="156" t="n">
        <v>1</v>
      </c>
      <c r="AB21" s="156" t="n">
        <v>1</v>
      </c>
      <c r="AC21" s="156" t="n">
        <v>1</v>
      </c>
      <c r="AZ21" s="156" t="n">
        <v>1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1" t="n">
        <v>1</v>
      </c>
      <c r="CB21" s="191" t="n">
        <v>1</v>
      </c>
      <c r="CZ21" s="156" t="n">
        <v>0</v>
      </c>
    </row>
    <row r="22" customFormat="false" ht="12.55" hidden="false" customHeight="false" outlineLevel="0" collapsed="false">
      <c r="A22" s="185" t="n">
        <v>7</v>
      </c>
      <c r="B22" s="186" t="s">
        <v>93</v>
      </c>
      <c r="C22" s="187" t="s">
        <v>94</v>
      </c>
      <c r="D22" s="188" t="s">
        <v>74</v>
      </c>
      <c r="E22" s="189" t="n">
        <v>5724</v>
      </c>
      <c r="F22" s="189"/>
      <c r="G22" s="190" t="n">
        <f aca="false">E22*F22</f>
        <v>0</v>
      </c>
      <c r="O22" s="184" t="n">
        <v>2</v>
      </c>
      <c r="AA22" s="156" t="n">
        <v>1</v>
      </c>
      <c r="AB22" s="156" t="n">
        <v>1</v>
      </c>
      <c r="AC22" s="156" t="n">
        <v>1</v>
      </c>
      <c r="AZ22" s="156" t="n">
        <v>1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1" t="n">
        <v>1</v>
      </c>
      <c r="CB22" s="191" t="n">
        <v>1</v>
      </c>
      <c r="CZ22" s="156" t="n">
        <v>0</v>
      </c>
    </row>
    <row r="23" customFormat="false" ht="13.15" hidden="false" customHeight="true" outlineLevel="0" collapsed="false">
      <c r="A23" s="192"/>
      <c r="B23" s="193"/>
      <c r="C23" s="194" t="s">
        <v>95</v>
      </c>
      <c r="D23" s="194"/>
      <c r="E23" s="195" t="n">
        <v>5724</v>
      </c>
      <c r="F23" s="196"/>
      <c r="G23" s="197"/>
      <c r="M23" s="198" t="s">
        <v>95</v>
      </c>
      <c r="O23" s="184"/>
    </row>
    <row r="24" customFormat="false" ht="12.55" hidden="false" customHeight="false" outlineLevel="0" collapsed="false">
      <c r="A24" s="185" t="n">
        <v>8</v>
      </c>
      <c r="B24" s="186" t="s">
        <v>96</v>
      </c>
      <c r="C24" s="187" t="s">
        <v>97</v>
      </c>
      <c r="D24" s="188" t="s">
        <v>74</v>
      </c>
      <c r="E24" s="189" t="n">
        <v>130</v>
      </c>
      <c r="F24" s="189"/>
      <c r="G24" s="190" t="n">
        <f aca="false">E24*F24</f>
        <v>0</v>
      </c>
      <c r="O24" s="184" t="n">
        <v>2</v>
      </c>
      <c r="AA24" s="156" t="n">
        <v>1</v>
      </c>
      <c r="AB24" s="156" t="n">
        <v>1</v>
      </c>
      <c r="AC24" s="156" t="n">
        <v>1</v>
      </c>
      <c r="AZ24" s="156" t="n">
        <v>1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1" t="n">
        <v>1</v>
      </c>
      <c r="CB24" s="191" t="n">
        <v>1</v>
      </c>
      <c r="CZ24" s="156" t="n">
        <v>0</v>
      </c>
    </row>
    <row r="25" customFormat="false" ht="12.55" hidden="false" customHeight="false" outlineLevel="0" collapsed="false">
      <c r="A25" s="185" t="n">
        <v>9</v>
      </c>
      <c r="B25" s="186" t="s">
        <v>98</v>
      </c>
      <c r="C25" s="187" t="s">
        <v>99</v>
      </c>
      <c r="D25" s="188" t="s">
        <v>74</v>
      </c>
      <c r="E25" s="189" t="n">
        <v>102.64</v>
      </c>
      <c r="F25" s="189"/>
      <c r="G25" s="190" t="n">
        <f aca="false">E25*F25</f>
        <v>0</v>
      </c>
      <c r="O25" s="184" t="n">
        <v>2</v>
      </c>
      <c r="AA25" s="156" t="n">
        <v>1</v>
      </c>
      <c r="AB25" s="156" t="n">
        <v>1</v>
      </c>
      <c r="AC25" s="156" t="n">
        <v>1</v>
      </c>
      <c r="AZ25" s="156" t="n">
        <v>1</v>
      </c>
      <c r="BA25" s="156" t="n">
        <f aca="false">IF(AZ25=1,G25,0)</f>
        <v>0</v>
      </c>
      <c r="BB25" s="156" t="n">
        <f aca="false">IF(AZ25=2,G25,0)</f>
        <v>0</v>
      </c>
      <c r="BC25" s="156" t="n">
        <f aca="false">IF(AZ25=3,G25,0)</f>
        <v>0</v>
      </c>
      <c r="BD25" s="156" t="n">
        <f aca="false">IF(AZ25=4,G25,0)</f>
        <v>0</v>
      </c>
      <c r="BE25" s="156" t="n">
        <f aca="false">IF(AZ25=5,G25,0)</f>
        <v>0</v>
      </c>
      <c r="CA25" s="191" t="n">
        <v>1</v>
      </c>
      <c r="CB25" s="191" t="n">
        <v>1</v>
      </c>
      <c r="CZ25" s="156" t="n">
        <v>0</v>
      </c>
    </row>
    <row r="26" customFormat="false" ht="13.15" hidden="false" customHeight="true" outlineLevel="0" collapsed="false">
      <c r="A26" s="192"/>
      <c r="B26" s="193"/>
      <c r="C26" s="194" t="s">
        <v>100</v>
      </c>
      <c r="D26" s="194"/>
      <c r="E26" s="195" t="n">
        <v>95.92</v>
      </c>
      <c r="F26" s="196"/>
      <c r="G26" s="197"/>
      <c r="M26" s="198" t="s">
        <v>100</v>
      </c>
      <c r="O26" s="184"/>
    </row>
    <row r="27" customFormat="false" ht="13.15" hidden="false" customHeight="true" outlineLevel="0" collapsed="false">
      <c r="A27" s="192"/>
      <c r="B27" s="193"/>
      <c r="C27" s="194" t="s">
        <v>101</v>
      </c>
      <c r="D27" s="194"/>
      <c r="E27" s="195" t="n">
        <v>6.72</v>
      </c>
      <c r="F27" s="196"/>
      <c r="G27" s="197"/>
      <c r="M27" s="198" t="s">
        <v>101</v>
      </c>
      <c r="O27" s="184"/>
    </row>
    <row r="28" customFormat="false" ht="12.55" hidden="false" customHeight="false" outlineLevel="0" collapsed="false">
      <c r="A28" s="185" t="n">
        <v>10</v>
      </c>
      <c r="B28" s="186" t="s">
        <v>102</v>
      </c>
      <c r="C28" s="187" t="s">
        <v>103</v>
      </c>
      <c r="D28" s="188" t="s">
        <v>74</v>
      </c>
      <c r="E28" s="189" t="n">
        <v>34.88</v>
      </c>
      <c r="F28" s="189"/>
      <c r="G28" s="190" t="n">
        <f aca="false">E28*F28</f>
        <v>0</v>
      </c>
      <c r="O28" s="184" t="n">
        <v>2</v>
      </c>
      <c r="AA28" s="156" t="n">
        <v>1</v>
      </c>
      <c r="AB28" s="156" t="n">
        <v>1</v>
      </c>
      <c r="AC28" s="156" t="n">
        <v>1</v>
      </c>
      <c r="AZ28" s="156" t="n">
        <v>1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1" t="n">
        <v>1</v>
      </c>
      <c r="CB28" s="191" t="n">
        <v>1</v>
      </c>
      <c r="CZ28" s="156" t="n">
        <v>0</v>
      </c>
    </row>
    <row r="29" customFormat="false" ht="13.15" hidden="false" customHeight="true" outlineLevel="0" collapsed="false">
      <c r="A29" s="192"/>
      <c r="B29" s="193"/>
      <c r="C29" s="194" t="s">
        <v>104</v>
      </c>
      <c r="D29" s="194"/>
      <c r="E29" s="195" t="n">
        <v>34.88</v>
      </c>
      <c r="F29" s="196"/>
      <c r="G29" s="197"/>
      <c r="M29" s="198" t="s">
        <v>104</v>
      </c>
      <c r="O29" s="184"/>
    </row>
    <row r="30" customFormat="false" ht="12.55" hidden="false" customHeight="false" outlineLevel="0" collapsed="false">
      <c r="A30" s="185" t="n">
        <v>11</v>
      </c>
      <c r="B30" s="186" t="s">
        <v>105</v>
      </c>
      <c r="C30" s="187" t="s">
        <v>106</v>
      </c>
      <c r="D30" s="188" t="s">
        <v>74</v>
      </c>
      <c r="E30" s="189" t="n">
        <v>130</v>
      </c>
      <c r="F30" s="189"/>
      <c r="G30" s="190" t="n">
        <f aca="false">E30*F30</f>
        <v>0</v>
      </c>
      <c r="O30" s="184" t="n">
        <v>2</v>
      </c>
      <c r="AA30" s="156" t="n">
        <v>1</v>
      </c>
      <c r="AB30" s="156" t="n">
        <v>1</v>
      </c>
      <c r="AC30" s="156" t="n">
        <v>1</v>
      </c>
      <c r="AZ30" s="156" t="n">
        <v>1</v>
      </c>
      <c r="BA30" s="156" t="n">
        <f aca="false">IF(AZ30=1,G30,0)</f>
        <v>0</v>
      </c>
      <c r="BB30" s="156" t="n">
        <f aca="false">IF(AZ30=2,G30,0)</f>
        <v>0</v>
      </c>
      <c r="BC30" s="156" t="n">
        <f aca="false">IF(AZ30=3,G30,0)</f>
        <v>0</v>
      </c>
      <c r="BD30" s="156" t="n">
        <f aca="false">IF(AZ30=4,G30,0)</f>
        <v>0</v>
      </c>
      <c r="BE30" s="156" t="n">
        <f aca="false">IF(AZ30=5,G30,0)</f>
        <v>0</v>
      </c>
      <c r="CA30" s="191" t="n">
        <v>1</v>
      </c>
      <c r="CB30" s="191" t="n">
        <v>1</v>
      </c>
      <c r="CZ30" s="156" t="n">
        <v>0</v>
      </c>
    </row>
    <row r="31" customFormat="false" ht="13.15" hidden="false" customHeight="true" outlineLevel="0" collapsed="false">
      <c r="A31" s="192"/>
      <c r="B31" s="193"/>
      <c r="C31" s="194" t="s">
        <v>107</v>
      </c>
      <c r="D31" s="194"/>
      <c r="E31" s="195" t="n">
        <v>40</v>
      </c>
      <c r="F31" s="196"/>
      <c r="G31" s="197"/>
      <c r="M31" s="198" t="s">
        <v>107</v>
      </c>
      <c r="O31" s="184"/>
    </row>
    <row r="32" customFormat="false" ht="13.15" hidden="false" customHeight="true" outlineLevel="0" collapsed="false">
      <c r="A32" s="192"/>
      <c r="B32" s="193"/>
      <c r="C32" s="194" t="s">
        <v>108</v>
      </c>
      <c r="D32" s="194"/>
      <c r="E32" s="195" t="n">
        <v>30</v>
      </c>
      <c r="F32" s="196"/>
      <c r="G32" s="197"/>
      <c r="M32" s="198" t="s">
        <v>108</v>
      </c>
      <c r="O32" s="184"/>
    </row>
    <row r="33" customFormat="false" ht="13.15" hidden="false" customHeight="true" outlineLevel="0" collapsed="false">
      <c r="A33" s="192"/>
      <c r="B33" s="193"/>
      <c r="C33" s="194" t="s">
        <v>109</v>
      </c>
      <c r="D33" s="194"/>
      <c r="E33" s="195" t="n">
        <v>60</v>
      </c>
      <c r="F33" s="196"/>
      <c r="G33" s="197"/>
      <c r="M33" s="198" t="s">
        <v>109</v>
      </c>
      <c r="O33" s="184"/>
    </row>
    <row r="34" customFormat="false" ht="12.55" hidden="false" customHeight="false" outlineLevel="0" collapsed="false">
      <c r="A34" s="185" t="n">
        <v>12</v>
      </c>
      <c r="B34" s="186" t="s">
        <v>110</v>
      </c>
      <c r="C34" s="187" t="s">
        <v>111</v>
      </c>
      <c r="D34" s="188" t="s">
        <v>74</v>
      </c>
      <c r="E34" s="189" t="n">
        <v>130</v>
      </c>
      <c r="F34" s="189"/>
      <c r="G34" s="190" t="n">
        <f aca="false">E34*F34</f>
        <v>0</v>
      </c>
      <c r="O34" s="184" t="n">
        <v>2</v>
      </c>
      <c r="AA34" s="156" t="n">
        <v>1</v>
      </c>
      <c r="AB34" s="156" t="n">
        <v>1</v>
      </c>
      <c r="AC34" s="156" t="n">
        <v>1</v>
      </c>
      <c r="AZ34" s="156" t="n">
        <v>1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91" t="n">
        <v>1</v>
      </c>
      <c r="CB34" s="191" t="n">
        <v>1</v>
      </c>
      <c r="CZ34" s="156" t="n">
        <v>0</v>
      </c>
    </row>
    <row r="35" customFormat="false" ht="12.55" hidden="false" customHeight="false" outlineLevel="0" collapsed="false">
      <c r="A35" s="185" t="n">
        <v>13</v>
      </c>
      <c r="B35" s="186" t="s">
        <v>112</v>
      </c>
      <c r="C35" s="187" t="s">
        <v>113</v>
      </c>
      <c r="D35" s="188" t="s">
        <v>114</v>
      </c>
      <c r="E35" s="189" t="n">
        <v>69.76</v>
      </c>
      <c r="F35" s="189"/>
      <c r="G35" s="190" t="n">
        <f aca="false">E35*F35</f>
        <v>0</v>
      </c>
      <c r="O35" s="184" t="n">
        <v>2</v>
      </c>
      <c r="AA35" s="156" t="n">
        <v>3</v>
      </c>
      <c r="AB35" s="156" t="n">
        <v>1</v>
      </c>
      <c r="AC35" s="156" t="n">
        <v>58337308</v>
      </c>
      <c r="AZ35" s="156" t="n">
        <v>1</v>
      </c>
      <c r="BA35" s="156" t="n">
        <f aca="false">IF(AZ35=1,G35,0)</f>
        <v>0</v>
      </c>
      <c r="BB35" s="156" t="n">
        <f aca="false">IF(AZ35=2,G35,0)</f>
        <v>0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191" t="n">
        <v>3</v>
      </c>
      <c r="CB35" s="191" t="n">
        <v>1</v>
      </c>
      <c r="CZ35" s="156" t="n">
        <v>1</v>
      </c>
    </row>
    <row r="36" customFormat="false" ht="13.15" hidden="false" customHeight="true" outlineLevel="0" collapsed="false">
      <c r="A36" s="192"/>
      <c r="B36" s="193"/>
      <c r="C36" s="194" t="s">
        <v>115</v>
      </c>
      <c r="D36" s="194"/>
      <c r="E36" s="195" t="n">
        <v>69.76</v>
      </c>
      <c r="F36" s="196"/>
      <c r="G36" s="197"/>
      <c r="M36" s="198" t="s">
        <v>115</v>
      </c>
      <c r="O36" s="184"/>
    </row>
    <row r="37" customFormat="false" ht="13.15" hidden="false" customHeight="false" outlineLevel="0" collapsed="false">
      <c r="A37" s="199"/>
      <c r="B37" s="200" t="s">
        <v>116</v>
      </c>
      <c r="C37" s="201" t="str">
        <f aca="false">CONCATENATE(B7," ",C7)</f>
        <v>1 Zemní práce</v>
      </c>
      <c r="D37" s="202"/>
      <c r="E37" s="203"/>
      <c r="F37" s="204"/>
      <c r="G37" s="205" t="n">
        <f aca="false">SUM(G7:G36)</f>
        <v>0</v>
      </c>
      <c r="O37" s="184" t="n">
        <v>4</v>
      </c>
      <c r="BA37" s="206" t="n">
        <f aca="false">SUM(BA7:BA36)</f>
        <v>0</v>
      </c>
      <c r="BB37" s="206" t="n">
        <f aca="false">SUM(BB7:BB36)</f>
        <v>0</v>
      </c>
      <c r="BC37" s="206" t="n">
        <f aca="false">SUM(BC7:BC36)</f>
        <v>0</v>
      </c>
      <c r="BD37" s="206" t="n">
        <f aca="false">SUM(BD7:BD36)</f>
        <v>0</v>
      </c>
      <c r="BE37" s="206" t="n">
        <f aca="false">SUM(BE7:BE36)</f>
        <v>0</v>
      </c>
    </row>
    <row r="38" customFormat="false" ht="13.15" hidden="false" customHeight="false" outlineLevel="0" collapsed="false">
      <c r="A38" s="177" t="s">
        <v>69</v>
      </c>
      <c r="B38" s="178" t="s">
        <v>117</v>
      </c>
      <c r="C38" s="179" t="s">
        <v>118</v>
      </c>
      <c r="D38" s="180"/>
      <c r="E38" s="181"/>
      <c r="F38" s="181"/>
      <c r="G38" s="182"/>
      <c r="H38" s="183"/>
      <c r="I38" s="183"/>
      <c r="O38" s="184" t="n">
        <v>1</v>
      </c>
    </row>
    <row r="39" customFormat="false" ht="12.55" hidden="false" customHeight="false" outlineLevel="0" collapsed="false">
      <c r="A39" s="185" t="n">
        <v>14</v>
      </c>
      <c r="B39" s="186" t="s">
        <v>119</v>
      </c>
      <c r="C39" s="187" t="s">
        <v>120</v>
      </c>
      <c r="D39" s="188" t="s">
        <v>74</v>
      </c>
      <c r="E39" s="189" t="n">
        <v>10.3491</v>
      </c>
      <c r="F39" s="189"/>
      <c r="G39" s="190" t="n">
        <f aca="false">E39*F39</f>
        <v>0</v>
      </c>
      <c r="O39" s="184" t="n">
        <v>2</v>
      </c>
      <c r="AA39" s="156" t="n">
        <v>1</v>
      </c>
      <c r="AB39" s="156" t="n">
        <v>1</v>
      </c>
      <c r="AC39" s="156" t="n">
        <v>1</v>
      </c>
      <c r="AZ39" s="156" t="n">
        <v>1</v>
      </c>
      <c r="BA39" s="156" t="n">
        <f aca="false">IF(AZ39=1,G39,0)</f>
        <v>0</v>
      </c>
      <c r="BB39" s="156" t="n">
        <f aca="false">IF(AZ39=2,G39,0)</f>
        <v>0</v>
      </c>
      <c r="BC39" s="156" t="n">
        <f aca="false">IF(AZ39=3,G39,0)</f>
        <v>0</v>
      </c>
      <c r="BD39" s="156" t="n">
        <f aca="false">IF(AZ39=4,G39,0)</f>
        <v>0</v>
      </c>
      <c r="BE39" s="156" t="n">
        <f aca="false">IF(AZ39=5,G39,0)</f>
        <v>0</v>
      </c>
      <c r="CA39" s="191" t="n">
        <v>1</v>
      </c>
      <c r="CB39" s="191" t="n">
        <v>1</v>
      </c>
      <c r="CZ39" s="156" t="n">
        <v>1.94</v>
      </c>
    </row>
    <row r="40" customFormat="false" ht="13.15" hidden="false" customHeight="true" outlineLevel="0" collapsed="false">
      <c r="A40" s="192"/>
      <c r="B40" s="193"/>
      <c r="C40" s="194" t="s">
        <v>121</v>
      </c>
      <c r="D40" s="194"/>
      <c r="E40" s="195" t="n">
        <v>5.2416</v>
      </c>
      <c r="F40" s="196"/>
      <c r="G40" s="197"/>
      <c r="M40" s="198" t="s">
        <v>121</v>
      </c>
      <c r="O40" s="184"/>
    </row>
    <row r="41" customFormat="false" ht="13.15" hidden="false" customHeight="true" outlineLevel="0" collapsed="false">
      <c r="A41" s="192"/>
      <c r="B41" s="193"/>
      <c r="C41" s="194" t="s">
        <v>122</v>
      </c>
      <c r="D41" s="194"/>
      <c r="E41" s="195" t="n">
        <v>3.936</v>
      </c>
      <c r="F41" s="196"/>
      <c r="G41" s="197"/>
      <c r="M41" s="198" t="s">
        <v>122</v>
      </c>
      <c r="O41" s="184"/>
    </row>
    <row r="42" customFormat="false" ht="13.15" hidden="false" customHeight="true" outlineLevel="0" collapsed="false">
      <c r="A42" s="192"/>
      <c r="B42" s="193"/>
      <c r="C42" s="194" t="s">
        <v>123</v>
      </c>
      <c r="D42" s="194"/>
      <c r="E42" s="195" t="n">
        <v>1.1715</v>
      </c>
      <c r="F42" s="196"/>
      <c r="G42" s="197"/>
      <c r="M42" s="198" t="s">
        <v>123</v>
      </c>
      <c r="O42" s="184"/>
    </row>
    <row r="43" customFormat="false" ht="12.55" hidden="false" customHeight="false" outlineLevel="0" collapsed="false">
      <c r="A43" s="185" t="n">
        <v>15</v>
      </c>
      <c r="B43" s="186" t="s">
        <v>124</v>
      </c>
      <c r="C43" s="187" t="s">
        <v>125</v>
      </c>
      <c r="D43" s="188" t="s">
        <v>74</v>
      </c>
      <c r="E43" s="189" t="n">
        <v>64.0545</v>
      </c>
      <c r="F43" s="189"/>
      <c r="G43" s="190" t="n">
        <f aca="false">E43*F43</f>
        <v>0</v>
      </c>
      <c r="O43" s="184" t="n">
        <v>2</v>
      </c>
      <c r="AA43" s="156" t="n">
        <v>1</v>
      </c>
      <c r="AB43" s="156" t="n">
        <v>1</v>
      </c>
      <c r="AC43" s="156" t="n">
        <v>1</v>
      </c>
      <c r="AZ43" s="156" t="n">
        <v>1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91" t="n">
        <v>1</v>
      </c>
      <c r="CB43" s="191" t="n">
        <v>1</v>
      </c>
      <c r="CZ43" s="156" t="n">
        <v>2.525</v>
      </c>
    </row>
    <row r="44" customFormat="false" ht="13.15" hidden="false" customHeight="true" outlineLevel="0" collapsed="false">
      <c r="A44" s="192"/>
      <c r="B44" s="193"/>
      <c r="C44" s="194" t="s">
        <v>126</v>
      </c>
      <c r="D44" s="194"/>
      <c r="E44" s="195" t="n">
        <v>51.168</v>
      </c>
      <c r="F44" s="196"/>
      <c r="G44" s="197"/>
      <c r="M44" s="198" t="s">
        <v>126</v>
      </c>
      <c r="O44" s="184"/>
    </row>
    <row r="45" customFormat="false" ht="13.15" hidden="false" customHeight="true" outlineLevel="0" collapsed="false">
      <c r="A45" s="192"/>
      <c r="B45" s="193"/>
      <c r="C45" s="194" t="s">
        <v>127</v>
      </c>
      <c r="D45" s="194"/>
      <c r="E45" s="195" t="n">
        <v>12.8865</v>
      </c>
      <c r="F45" s="196"/>
      <c r="G45" s="197"/>
      <c r="M45" s="198" t="s">
        <v>127</v>
      </c>
      <c r="O45" s="184"/>
    </row>
    <row r="46" customFormat="false" ht="12.55" hidden="false" customHeight="false" outlineLevel="0" collapsed="false">
      <c r="A46" s="185" t="n">
        <v>16</v>
      </c>
      <c r="B46" s="186" t="s">
        <v>128</v>
      </c>
      <c r="C46" s="187" t="s">
        <v>129</v>
      </c>
      <c r="D46" s="188" t="s">
        <v>130</v>
      </c>
      <c r="E46" s="189" t="n">
        <v>81.625</v>
      </c>
      <c r="F46" s="189"/>
      <c r="G46" s="190" t="n">
        <f aca="false">E46*F46</f>
        <v>0</v>
      </c>
      <c r="O46" s="184" t="n">
        <v>2</v>
      </c>
      <c r="AA46" s="156" t="n">
        <v>1</v>
      </c>
      <c r="AB46" s="156" t="n">
        <v>1</v>
      </c>
      <c r="AC46" s="156" t="n">
        <v>1</v>
      </c>
      <c r="AZ46" s="156" t="n">
        <v>1</v>
      </c>
      <c r="BA46" s="156" t="n">
        <f aca="false">IF(AZ46=1,G46,0)</f>
        <v>0</v>
      </c>
      <c r="BB46" s="156" t="n">
        <f aca="false">IF(AZ46=2,G46,0)</f>
        <v>0</v>
      </c>
      <c r="BC46" s="156" t="n">
        <f aca="false">IF(AZ46=3,G46,0)</f>
        <v>0</v>
      </c>
      <c r="BD46" s="156" t="n">
        <f aca="false">IF(AZ46=4,G46,0)</f>
        <v>0</v>
      </c>
      <c r="BE46" s="156" t="n">
        <f aca="false">IF(AZ46=5,G46,0)</f>
        <v>0</v>
      </c>
      <c r="CA46" s="191" t="n">
        <v>1</v>
      </c>
      <c r="CB46" s="191" t="n">
        <v>1</v>
      </c>
      <c r="CZ46" s="156" t="n">
        <v>0.03921</v>
      </c>
    </row>
    <row r="47" customFormat="false" ht="13.15" hidden="false" customHeight="true" outlineLevel="0" collapsed="false">
      <c r="A47" s="192"/>
      <c r="B47" s="193"/>
      <c r="C47" s="194" t="s">
        <v>131</v>
      </c>
      <c r="D47" s="194"/>
      <c r="E47" s="195" t="n">
        <v>81.625</v>
      </c>
      <c r="F47" s="196"/>
      <c r="G47" s="197"/>
      <c r="M47" s="198" t="s">
        <v>131</v>
      </c>
      <c r="O47" s="184"/>
    </row>
    <row r="48" customFormat="false" ht="12.55" hidden="false" customHeight="false" outlineLevel="0" collapsed="false">
      <c r="A48" s="185" t="n">
        <v>17</v>
      </c>
      <c r="B48" s="186" t="s">
        <v>132</v>
      </c>
      <c r="C48" s="187" t="s">
        <v>133</v>
      </c>
      <c r="D48" s="188" t="s">
        <v>130</v>
      </c>
      <c r="E48" s="189" t="n">
        <v>81.625</v>
      </c>
      <c r="F48" s="189"/>
      <c r="G48" s="190" t="n">
        <f aca="false">E48*F48</f>
        <v>0</v>
      </c>
      <c r="O48" s="184" t="n">
        <v>2</v>
      </c>
      <c r="AA48" s="156" t="n">
        <v>1</v>
      </c>
      <c r="AB48" s="156" t="n">
        <v>1</v>
      </c>
      <c r="AC48" s="156" t="n">
        <v>1</v>
      </c>
      <c r="AZ48" s="156" t="n">
        <v>1</v>
      </c>
      <c r="BA48" s="156" t="n">
        <f aca="false">IF(AZ48=1,G48,0)</f>
        <v>0</v>
      </c>
      <c r="BB48" s="156" t="n">
        <f aca="false">IF(AZ48=2,G48,0)</f>
        <v>0</v>
      </c>
      <c r="BC48" s="156" t="n">
        <f aca="false">IF(AZ48=3,G48,0)</f>
        <v>0</v>
      </c>
      <c r="BD48" s="156" t="n">
        <f aca="false">IF(AZ48=4,G48,0)</f>
        <v>0</v>
      </c>
      <c r="BE48" s="156" t="n">
        <f aca="false">IF(AZ48=5,G48,0)</f>
        <v>0</v>
      </c>
      <c r="CA48" s="191" t="n">
        <v>1</v>
      </c>
      <c r="CB48" s="191" t="n">
        <v>1</v>
      </c>
      <c r="CZ48" s="156" t="n">
        <v>0</v>
      </c>
    </row>
    <row r="49" customFormat="false" ht="12.55" hidden="false" customHeight="false" outlineLevel="0" collapsed="false">
      <c r="A49" s="185" t="n">
        <v>18</v>
      </c>
      <c r="B49" s="186" t="s">
        <v>134</v>
      </c>
      <c r="C49" s="187" t="s">
        <v>135</v>
      </c>
      <c r="D49" s="188" t="s">
        <v>74</v>
      </c>
      <c r="E49" s="189" t="n">
        <v>52.416</v>
      </c>
      <c r="F49" s="189"/>
      <c r="G49" s="190" t="n">
        <f aca="false">E49*F49</f>
        <v>0</v>
      </c>
      <c r="O49" s="184" t="n">
        <v>2</v>
      </c>
      <c r="AA49" s="156" t="n">
        <v>1</v>
      </c>
      <c r="AB49" s="156" t="n">
        <v>1</v>
      </c>
      <c r="AC49" s="156" t="n">
        <v>1</v>
      </c>
      <c r="AZ49" s="156" t="n">
        <v>1</v>
      </c>
      <c r="BA49" s="156" t="n">
        <f aca="false">IF(AZ49=1,G49,0)</f>
        <v>0</v>
      </c>
      <c r="BB49" s="156" t="n">
        <f aca="false">IF(AZ49=2,G49,0)</f>
        <v>0</v>
      </c>
      <c r="BC49" s="156" t="n">
        <f aca="false">IF(AZ49=3,G49,0)</f>
        <v>0</v>
      </c>
      <c r="BD49" s="156" t="n">
        <f aca="false">IF(AZ49=4,G49,0)</f>
        <v>0</v>
      </c>
      <c r="BE49" s="156" t="n">
        <f aca="false">IF(AZ49=5,G49,0)</f>
        <v>0</v>
      </c>
      <c r="CA49" s="191" t="n">
        <v>1</v>
      </c>
      <c r="CB49" s="191" t="n">
        <v>1</v>
      </c>
      <c r="CZ49" s="156" t="n">
        <v>2.525</v>
      </c>
    </row>
    <row r="50" customFormat="false" ht="13.15" hidden="false" customHeight="true" outlineLevel="0" collapsed="false">
      <c r="A50" s="192"/>
      <c r="B50" s="193"/>
      <c r="C50" s="194" t="s">
        <v>136</v>
      </c>
      <c r="D50" s="194"/>
      <c r="E50" s="195" t="n">
        <v>30.576</v>
      </c>
      <c r="F50" s="196"/>
      <c r="G50" s="197"/>
      <c r="M50" s="198" t="s">
        <v>136</v>
      </c>
      <c r="O50" s="184"/>
    </row>
    <row r="51" customFormat="false" ht="13.15" hidden="false" customHeight="true" outlineLevel="0" collapsed="false">
      <c r="A51" s="192"/>
      <c r="B51" s="193"/>
      <c r="C51" s="194" t="s">
        <v>137</v>
      </c>
      <c r="D51" s="194"/>
      <c r="E51" s="195" t="n">
        <v>21.84</v>
      </c>
      <c r="F51" s="196"/>
      <c r="G51" s="197"/>
      <c r="M51" s="198" t="s">
        <v>137</v>
      </c>
      <c r="O51" s="184"/>
    </row>
    <row r="52" customFormat="false" ht="12.55" hidden="false" customHeight="false" outlineLevel="0" collapsed="false">
      <c r="A52" s="185" t="n">
        <v>19</v>
      </c>
      <c r="B52" s="186" t="s">
        <v>138</v>
      </c>
      <c r="C52" s="187" t="s">
        <v>139</v>
      </c>
      <c r="D52" s="188" t="s">
        <v>130</v>
      </c>
      <c r="E52" s="189" t="n">
        <v>115.44</v>
      </c>
      <c r="F52" s="189"/>
      <c r="G52" s="190" t="n">
        <f aca="false">E52*F52</f>
        <v>0</v>
      </c>
      <c r="O52" s="184" t="n">
        <v>2</v>
      </c>
      <c r="AA52" s="156" t="n">
        <v>1</v>
      </c>
      <c r="AB52" s="156" t="n">
        <v>1</v>
      </c>
      <c r="AC52" s="156" t="n">
        <v>1</v>
      </c>
      <c r="AZ52" s="156" t="n">
        <v>1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91" t="n">
        <v>1</v>
      </c>
      <c r="CB52" s="191" t="n">
        <v>1</v>
      </c>
      <c r="CZ52" s="156" t="n">
        <v>0.03925</v>
      </c>
    </row>
    <row r="53" customFormat="false" ht="13.15" hidden="false" customHeight="true" outlineLevel="0" collapsed="false">
      <c r="A53" s="192"/>
      <c r="B53" s="193"/>
      <c r="C53" s="194" t="s">
        <v>140</v>
      </c>
      <c r="D53" s="194"/>
      <c r="E53" s="195" t="n">
        <v>72.8</v>
      </c>
      <c r="F53" s="196"/>
      <c r="G53" s="197"/>
      <c r="M53" s="198" t="s">
        <v>140</v>
      </c>
      <c r="O53" s="184"/>
    </row>
    <row r="54" customFormat="false" ht="13.15" hidden="false" customHeight="true" outlineLevel="0" collapsed="false">
      <c r="A54" s="192"/>
      <c r="B54" s="193"/>
      <c r="C54" s="194" t="s">
        <v>141</v>
      </c>
      <c r="D54" s="194"/>
      <c r="E54" s="195" t="n">
        <v>42.64</v>
      </c>
      <c r="F54" s="196"/>
      <c r="G54" s="197"/>
      <c r="M54" s="198" t="s">
        <v>141</v>
      </c>
      <c r="O54" s="184"/>
    </row>
    <row r="55" customFormat="false" ht="12.55" hidden="false" customHeight="false" outlineLevel="0" collapsed="false">
      <c r="A55" s="185" t="n">
        <v>20</v>
      </c>
      <c r="B55" s="186" t="s">
        <v>142</v>
      </c>
      <c r="C55" s="187" t="s">
        <v>143</v>
      </c>
      <c r="D55" s="188" t="s">
        <v>130</v>
      </c>
      <c r="E55" s="189" t="n">
        <v>115.44</v>
      </c>
      <c r="F55" s="189"/>
      <c r="G55" s="190" t="n">
        <f aca="false">E55*F55</f>
        <v>0</v>
      </c>
      <c r="O55" s="184" t="n">
        <v>2</v>
      </c>
      <c r="AA55" s="156" t="n">
        <v>1</v>
      </c>
      <c r="AB55" s="156" t="n">
        <v>1</v>
      </c>
      <c r="AC55" s="156" t="n">
        <v>1</v>
      </c>
      <c r="AZ55" s="156" t="n">
        <v>1</v>
      </c>
      <c r="BA55" s="156" t="n">
        <f aca="false">IF(AZ55=1,G55,0)</f>
        <v>0</v>
      </c>
      <c r="BB55" s="156" t="n">
        <f aca="false">IF(AZ55=2,G55,0)</f>
        <v>0</v>
      </c>
      <c r="BC55" s="156" t="n">
        <f aca="false">IF(AZ55=3,G55,0)</f>
        <v>0</v>
      </c>
      <c r="BD55" s="156" t="n">
        <f aca="false">IF(AZ55=4,G55,0)</f>
        <v>0</v>
      </c>
      <c r="BE55" s="156" t="n">
        <f aca="false">IF(AZ55=5,G55,0)</f>
        <v>0</v>
      </c>
      <c r="CA55" s="191" t="n">
        <v>1</v>
      </c>
      <c r="CB55" s="191" t="n">
        <v>1</v>
      </c>
      <c r="CZ55" s="156" t="n">
        <v>0</v>
      </c>
    </row>
    <row r="56" customFormat="false" ht="12.55" hidden="false" customHeight="false" outlineLevel="0" collapsed="false">
      <c r="A56" s="185" t="n">
        <v>21</v>
      </c>
      <c r="B56" s="186" t="s">
        <v>144</v>
      </c>
      <c r="C56" s="187" t="s">
        <v>145</v>
      </c>
      <c r="D56" s="188" t="s">
        <v>146</v>
      </c>
      <c r="E56" s="189" t="n">
        <v>204</v>
      </c>
      <c r="F56" s="189"/>
      <c r="G56" s="190" t="n">
        <f aca="false">E56*F56</f>
        <v>0</v>
      </c>
      <c r="O56" s="184" t="n">
        <v>2</v>
      </c>
      <c r="AA56" s="156" t="n">
        <v>1</v>
      </c>
      <c r="AB56" s="156" t="n">
        <v>1</v>
      </c>
      <c r="AC56" s="156" t="n">
        <v>1</v>
      </c>
      <c r="AZ56" s="156" t="n">
        <v>1</v>
      </c>
      <c r="BA56" s="156" t="n">
        <f aca="false">IF(AZ56=1,G56,0)</f>
        <v>0</v>
      </c>
      <c r="BB56" s="156" t="n">
        <f aca="false">IF(AZ56=2,G56,0)</f>
        <v>0</v>
      </c>
      <c r="BC56" s="156" t="n">
        <f aca="false">IF(AZ56=3,G56,0)</f>
        <v>0</v>
      </c>
      <c r="BD56" s="156" t="n">
        <f aca="false">IF(AZ56=4,G56,0)</f>
        <v>0</v>
      </c>
      <c r="BE56" s="156" t="n">
        <f aca="false">IF(AZ56=5,G56,0)</f>
        <v>0</v>
      </c>
      <c r="CA56" s="191" t="n">
        <v>1</v>
      </c>
      <c r="CB56" s="191" t="n">
        <v>1</v>
      </c>
      <c r="CZ56" s="156" t="n">
        <v>0.005</v>
      </c>
    </row>
    <row r="57" customFormat="false" ht="12.55" hidden="false" customHeight="false" outlineLevel="0" collapsed="false">
      <c r="A57" s="185" t="n">
        <v>22</v>
      </c>
      <c r="B57" s="186" t="s">
        <v>147</v>
      </c>
      <c r="C57" s="187" t="s">
        <v>148</v>
      </c>
      <c r="D57" s="188" t="s">
        <v>74</v>
      </c>
      <c r="E57" s="189" t="n">
        <v>6.426</v>
      </c>
      <c r="F57" s="189"/>
      <c r="G57" s="190" t="n">
        <f aca="false">E57*F57</f>
        <v>0</v>
      </c>
      <c r="O57" s="184" t="n">
        <v>2</v>
      </c>
      <c r="AA57" s="156" t="n">
        <v>1</v>
      </c>
      <c r="AB57" s="156" t="n">
        <v>1</v>
      </c>
      <c r="AC57" s="156" t="n">
        <v>1</v>
      </c>
      <c r="AZ57" s="156" t="n">
        <v>1</v>
      </c>
      <c r="BA57" s="156" t="n">
        <f aca="false">IF(AZ57=1,G57,0)</f>
        <v>0</v>
      </c>
      <c r="BB57" s="156" t="n">
        <f aca="false">IF(AZ57=2,G57,0)</f>
        <v>0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A57" s="191" t="n">
        <v>1</v>
      </c>
      <c r="CB57" s="191" t="n">
        <v>1</v>
      </c>
      <c r="CZ57" s="156" t="n">
        <v>2.424</v>
      </c>
    </row>
    <row r="58" customFormat="false" ht="13.15" hidden="false" customHeight="true" outlineLevel="0" collapsed="false">
      <c r="A58" s="192"/>
      <c r="B58" s="193"/>
      <c r="C58" s="194" t="s">
        <v>149</v>
      </c>
      <c r="D58" s="194"/>
      <c r="E58" s="195" t="n">
        <v>6.426</v>
      </c>
      <c r="F58" s="196"/>
      <c r="G58" s="197"/>
      <c r="M58" s="198" t="s">
        <v>149</v>
      </c>
      <c r="O58" s="184"/>
    </row>
    <row r="59" customFormat="false" ht="13.15" hidden="false" customHeight="false" outlineLevel="0" collapsed="false">
      <c r="A59" s="199"/>
      <c r="B59" s="200" t="s">
        <v>116</v>
      </c>
      <c r="C59" s="201" t="str">
        <f aca="false">CONCATENATE(B38," ",C38)</f>
        <v>2 Základy a zvláštní zakládání</v>
      </c>
      <c r="D59" s="202"/>
      <c r="E59" s="203"/>
      <c r="F59" s="204"/>
      <c r="G59" s="205" t="n">
        <f aca="false">SUM(G38:G58)</f>
        <v>0</v>
      </c>
      <c r="O59" s="184" t="n">
        <v>4</v>
      </c>
      <c r="BA59" s="206" t="n">
        <f aca="false">SUM(BA38:BA58)</f>
        <v>0</v>
      </c>
      <c r="BB59" s="206" t="n">
        <f aca="false">SUM(BB38:BB58)</f>
        <v>0</v>
      </c>
      <c r="BC59" s="206" t="n">
        <f aca="false">SUM(BC38:BC58)</f>
        <v>0</v>
      </c>
      <c r="BD59" s="206" t="n">
        <f aca="false">SUM(BD38:BD58)</f>
        <v>0</v>
      </c>
      <c r="BE59" s="206" t="n">
        <f aca="false">SUM(BE38:BE58)</f>
        <v>0</v>
      </c>
    </row>
    <row r="60" customFormat="false" ht="13.15" hidden="false" customHeight="false" outlineLevel="0" collapsed="false">
      <c r="A60" s="177" t="s">
        <v>69</v>
      </c>
      <c r="B60" s="178" t="s">
        <v>150</v>
      </c>
      <c r="C60" s="179" t="s">
        <v>151</v>
      </c>
      <c r="D60" s="180"/>
      <c r="E60" s="181"/>
      <c r="F60" s="181"/>
      <c r="G60" s="182"/>
      <c r="H60" s="183"/>
      <c r="I60" s="183"/>
      <c r="O60" s="184" t="n">
        <v>1</v>
      </c>
    </row>
    <row r="61" customFormat="false" ht="21.3" hidden="false" customHeight="false" outlineLevel="0" collapsed="false">
      <c r="A61" s="185" t="n">
        <v>23</v>
      </c>
      <c r="B61" s="186" t="s">
        <v>152</v>
      </c>
      <c r="C61" s="187" t="s">
        <v>153</v>
      </c>
      <c r="D61" s="188" t="s">
        <v>130</v>
      </c>
      <c r="E61" s="189" t="n">
        <v>14.45</v>
      </c>
      <c r="F61" s="189"/>
      <c r="G61" s="190" t="n">
        <f aca="false">E61*F61</f>
        <v>0</v>
      </c>
      <c r="O61" s="184" t="n">
        <v>2</v>
      </c>
      <c r="AA61" s="156" t="n">
        <v>1</v>
      </c>
      <c r="AB61" s="156" t="n">
        <v>1</v>
      </c>
      <c r="AC61" s="156" t="n">
        <v>1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91" t="n">
        <v>1</v>
      </c>
      <c r="CB61" s="191" t="n">
        <v>1</v>
      </c>
      <c r="CZ61" s="156" t="n">
        <v>0.3782</v>
      </c>
    </row>
    <row r="62" customFormat="false" ht="13.15" hidden="false" customHeight="true" outlineLevel="0" collapsed="false">
      <c r="A62" s="192"/>
      <c r="B62" s="193"/>
      <c r="C62" s="194" t="s">
        <v>154</v>
      </c>
      <c r="D62" s="194"/>
      <c r="E62" s="195" t="n">
        <v>14.45</v>
      </c>
      <c r="F62" s="196"/>
      <c r="G62" s="197"/>
      <c r="M62" s="198" t="s">
        <v>154</v>
      </c>
      <c r="O62" s="184"/>
    </row>
    <row r="63" customFormat="false" ht="21.3" hidden="false" customHeight="false" outlineLevel="0" collapsed="false">
      <c r="A63" s="185" t="n">
        <v>24</v>
      </c>
      <c r="B63" s="186" t="s">
        <v>155</v>
      </c>
      <c r="C63" s="187" t="s">
        <v>156</v>
      </c>
      <c r="D63" s="188" t="s">
        <v>130</v>
      </c>
      <c r="E63" s="189" t="n">
        <v>97.5375</v>
      </c>
      <c r="F63" s="189"/>
      <c r="G63" s="190" t="n">
        <f aca="false">E63*F63</f>
        <v>0</v>
      </c>
      <c r="O63" s="184" t="n">
        <v>2</v>
      </c>
      <c r="AA63" s="156" t="n">
        <v>1</v>
      </c>
      <c r="AB63" s="156" t="n">
        <v>1</v>
      </c>
      <c r="AC63" s="156" t="n">
        <v>1</v>
      </c>
      <c r="AZ63" s="156" t="n">
        <v>1</v>
      </c>
      <c r="BA63" s="156" t="n">
        <f aca="false">IF(AZ63=1,G63,0)</f>
        <v>0</v>
      </c>
      <c r="BB63" s="156" t="n">
        <f aca="false">IF(AZ63=2,G63,0)</f>
        <v>0</v>
      </c>
      <c r="BC63" s="156" t="n">
        <f aca="false">IF(AZ63=3,G63,0)</f>
        <v>0</v>
      </c>
      <c r="BD63" s="156" t="n">
        <f aca="false">IF(AZ63=4,G63,0)</f>
        <v>0</v>
      </c>
      <c r="BE63" s="156" t="n">
        <f aca="false">IF(AZ63=5,G63,0)</f>
        <v>0</v>
      </c>
      <c r="CA63" s="191" t="n">
        <v>1</v>
      </c>
      <c r="CB63" s="191" t="n">
        <v>1</v>
      </c>
      <c r="CZ63" s="156" t="n">
        <v>0.49325</v>
      </c>
    </row>
    <row r="64" customFormat="false" ht="13.15" hidden="false" customHeight="true" outlineLevel="0" collapsed="false">
      <c r="A64" s="192"/>
      <c r="B64" s="193"/>
      <c r="C64" s="194" t="s">
        <v>157</v>
      </c>
      <c r="D64" s="194"/>
      <c r="E64" s="195" t="n">
        <v>97.5375</v>
      </c>
      <c r="F64" s="196"/>
      <c r="G64" s="197"/>
      <c r="M64" s="198" t="s">
        <v>157</v>
      </c>
      <c r="O64" s="184"/>
    </row>
    <row r="65" customFormat="false" ht="12.55" hidden="false" customHeight="false" outlineLevel="0" collapsed="false">
      <c r="A65" s="185" t="n">
        <v>25</v>
      </c>
      <c r="B65" s="186" t="s">
        <v>158</v>
      </c>
      <c r="C65" s="187" t="s">
        <v>159</v>
      </c>
      <c r="D65" s="188" t="s">
        <v>74</v>
      </c>
      <c r="E65" s="189" t="n">
        <v>1.773</v>
      </c>
      <c r="F65" s="189"/>
      <c r="G65" s="190" t="n">
        <f aca="false">E65*F65</f>
        <v>0</v>
      </c>
      <c r="O65" s="184" t="n">
        <v>2</v>
      </c>
      <c r="AA65" s="156" t="n">
        <v>1</v>
      </c>
      <c r="AB65" s="156" t="n">
        <v>1</v>
      </c>
      <c r="AC65" s="156" t="n">
        <v>1</v>
      </c>
      <c r="AZ65" s="156" t="n">
        <v>1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91" t="n">
        <v>1</v>
      </c>
      <c r="CB65" s="191" t="n">
        <v>1</v>
      </c>
      <c r="CZ65" s="156" t="n">
        <v>2.52501</v>
      </c>
    </row>
    <row r="66" customFormat="false" ht="13.15" hidden="false" customHeight="true" outlineLevel="0" collapsed="false">
      <c r="A66" s="192"/>
      <c r="B66" s="193"/>
      <c r="C66" s="194" t="s">
        <v>160</v>
      </c>
      <c r="D66" s="194"/>
      <c r="E66" s="195" t="n">
        <v>0.6532</v>
      </c>
      <c r="F66" s="196"/>
      <c r="G66" s="197"/>
      <c r="M66" s="198" t="s">
        <v>160</v>
      </c>
      <c r="O66" s="184"/>
    </row>
    <row r="67" customFormat="false" ht="13.15" hidden="false" customHeight="true" outlineLevel="0" collapsed="false">
      <c r="A67" s="192"/>
      <c r="B67" s="193"/>
      <c r="C67" s="194" t="s">
        <v>161</v>
      </c>
      <c r="D67" s="194"/>
      <c r="E67" s="195" t="n">
        <v>0.606</v>
      </c>
      <c r="F67" s="196"/>
      <c r="G67" s="197"/>
      <c r="M67" s="198" t="s">
        <v>161</v>
      </c>
      <c r="O67" s="184"/>
    </row>
    <row r="68" customFormat="false" ht="13.15" hidden="false" customHeight="true" outlineLevel="0" collapsed="false">
      <c r="A68" s="192"/>
      <c r="B68" s="193"/>
      <c r="C68" s="194" t="s">
        <v>162</v>
      </c>
      <c r="D68" s="194"/>
      <c r="E68" s="195" t="n">
        <v>0.5137</v>
      </c>
      <c r="F68" s="196"/>
      <c r="G68" s="197"/>
      <c r="M68" s="198" t="s">
        <v>162</v>
      </c>
      <c r="O68" s="184"/>
    </row>
    <row r="69" customFormat="false" ht="12.55" hidden="false" customHeight="false" outlineLevel="0" collapsed="false">
      <c r="A69" s="185" t="n">
        <v>26</v>
      </c>
      <c r="B69" s="186" t="s">
        <v>163</v>
      </c>
      <c r="C69" s="187" t="s">
        <v>164</v>
      </c>
      <c r="D69" s="188" t="s">
        <v>130</v>
      </c>
      <c r="E69" s="189" t="n">
        <v>35.79</v>
      </c>
      <c r="F69" s="189"/>
      <c r="G69" s="190" t="n">
        <f aca="false">E69*F69</f>
        <v>0</v>
      </c>
      <c r="O69" s="184" t="n">
        <v>2</v>
      </c>
      <c r="AA69" s="156" t="n">
        <v>1</v>
      </c>
      <c r="AB69" s="156" t="n">
        <v>1</v>
      </c>
      <c r="AC69" s="156" t="n">
        <v>1</v>
      </c>
      <c r="AZ69" s="156" t="n">
        <v>1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1" t="n">
        <v>1</v>
      </c>
      <c r="CB69" s="191" t="n">
        <v>1</v>
      </c>
      <c r="CZ69" s="156" t="n">
        <v>0.00884</v>
      </c>
    </row>
    <row r="70" customFormat="false" ht="13.15" hidden="false" customHeight="true" outlineLevel="0" collapsed="false">
      <c r="A70" s="192"/>
      <c r="B70" s="193"/>
      <c r="C70" s="194" t="s">
        <v>165</v>
      </c>
      <c r="D70" s="194"/>
      <c r="E70" s="195" t="n">
        <v>35.79</v>
      </c>
      <c r="F70" s="196"/>
      <c r="G70" s="197"/>
      <c r="M70" s="198" t="s">
        <v>165</v>
      </c>
      <c r="O70" s="184"/>
    </row>
    <row r="71" customFormat="false" ht="12.55" hidden="false" customHeight="false" outlineLevel="0" collapsed="false">
      <c r="A71" s="185" t="n">
        <v>27</v>
      </c>
      <c r="B71" s="186" t="s">
        <v>166</v>
      </c>
      <c r="C71" s="187" t="s">
        <v>167</v>
      </c>
      <c r="D71" s="188" t="s">
        <v>130</v>
      </c>
      <c r="E71" s="189" t="n">
        <v>35.79</v>
      </c>
      <c r="F71" s="189"/>
      <c r="G71" s="190" t="n">
        <f aca="false">E71*F71</f>
        <v>0</v>
      </c>
      <c r="O71" s="184" t="n">
        <v>2</v>
      </c>
      <c r="AA71" s="156" t="n">
        <v>1</v>
      </c>
      <c r="AB71" s="156" t="n">
        <v>1</v>
      </c>
      <c r="AC71" s="156" t="n">
        <v>1</v>
      </c>
      <c r="AZ71" s="156" t="n">
        <v>1</v>
      </c>
      <c r="BA71" s="156" t="n">
        <f aca="false">IF(AZ71=1,G71,0)</f>
        <v>0</v>
      </c>
      <c r="BB71" s="156" t="n">
        <f aca="false">IF(AZ71=2,G71,0)</f>
        <v>0</v>
      </c>
      <c r="BC71" s="156" t="n">
        <f aca="false">IF(AZ71=3,G71,0)</f>
        <v>0</v>
      </c>
      <c r="BD71" s="156" t="n">
        <f aca="false">IF(AZ71=4,G71,0)</f>
        <v>0</v>
      </c>
      <c r="BE71" s="156" t="n">
        <f aca="false">IF(AZ71=5,G71,0)</f>
        <v>0</v>
      </c>
      <c r="CA71" s="191" t="n">
        <v>1</v>
      </c>
      <c r="CB71" s="191" t="n">
        <v>1</v>
      </c>
      <c r="CZ71" s="156" t="n">
        <v>0</v>
      </c>
    </row>
    <row r="72" customFormat="false" ht="21.3" hidden="false" customHeight="false" outlineLevel="0" collapsed="false">
      <c r="A72" s="185" t="n">
        <v>28</v>
      </c>
      <c r="B72" s="186" t="s">
        <v>168</v>
      </c>
      <c r="C72" s="187" t="s">
        <v>169</v>
      </c>
      <c r="D72" s="188" t="s">
        <v>170</v>
      </c>
      <c r="E72" s="189" t="n">
        <v>0.288</v>
      </c>
      <c r="F72" s="189"/>
      <c r="G72" s="190" t="n">
        <f aca="false">E72*F72</f>
        <v>0</v>
      </c>
      <c r="O72" s="184" t="n">
        <v>2</v>
      </c>
      <c r="AA72" s="156" t="n">
        <v>1</v>
      </c>
      <c r="AB72" s="156" t="n">
        <v>1</v>
      </c>
      <c r="AC72" s="156" t="n">
        <v>1</v>
      </c>
      <c r="AZ72" s="156" t="n">
        <v>1</v>
      </c>
      <c r="BA72" s="156" t="n">
        <f aca="false">IF(AZ72=1,G72,0)</f>
        <v>0</v>
      </c>
      <c r="BB72" s="156" t="n">
        <f aca="false">IF(AZ72=2,G72,0)</f>
        <v>0</v>
      </c>
      <c r="BC72" s="156" t="n">
        <f aca="false">IF(AZ72=3,G72,0)</f>
        <v>0</v>
      </c>
      <c r="BD72" s="156" t="n">
        <f aca="false">IF(AZ72=4,G72,0)</f>
        <v>0</v>
      </c>
      <c r="BE72" s="156" t="n">
        <f aca="false">IF(AZ72=5,G72,0)</f>
        <v>0</v>
      </c>
      <c r="CA72" s="191" t="n">
        <v>1</v>
      </c>
      <c r="CB72" s="191" t="n">
        <v>1</v>
      </c>
      <c r="CZ72" s="156" t="n">
        <v>1.05758</v>
      </c>
    </row>
    <row r="73" customFormat="false" ht="13.15" hidden="false" customHeight="true" outlineLevel="0" collapsed="false">
      <c r="A73" s="192"/>
      <c r="B73" s="193"/>
      <c r="C73" s="194" t="s">
        <v>171</v>
      </c>
      <c r="D73" s="194"/>
      <c r="E73" s="195" t="n">
        <v>0.288</v>
      </c>
      <c r="F73" s="196"/>
      <c r="G73" s="197"/>
      <c r="M73" s="198" t="s">
        <v>171</v>
      </c>
      <c r="O73" s="184"/>
    </row>
    <row r="74" customFormat="false" ht="21.3" hidden="false" customHeight="false" outlineLevel="0" collapsed="false">
      <c r="A74" s="185" t="n">
        <v>29</v>
      </c>
      <c r="B74" s="186" t="s">
        <v>172</v>
      </c>
      <c r="C74" s="187" t="s">
        <v>173</v>
      </c>
      <c r="D74" s="188" t="s">
        <v>170</v>
      </c>
      <c r="E74" s="189" t="n">
        <v>0.345</v>
      </c>
      <c r="F74" s="189"/>
      <c r="G74" s="190" t="n">
        <f aca="false">E74*F74</f>
        <v>0</v>
      </c>
      <c r="O74" s="184" t="n">
        <v>2</v>
      </c>
      <c r="AA74" s="156" t="n">
        <v>1</v>
      </c>
      <c r="AB74" s="156" t="n">
        <v>1</v>
      </c>
      <c r="AC74" s="156" t="n">
        <v>1</v>
      </c>
      <c r="AZ74" s="156" t="n">
        <v>1</v>
      </c>
      <c r="BA74" s="156" t="n">
        <f aca="false">IF(AZ74=1,G74,0)</f>
        <v>0</v>
      </c>
      <c r="BB74" s="156" t="n">
        <f aca="false">IF(AZ74=2,G74,0)</f>
        <v>0</v>
      </c>
      <c r="BC74" s="156" t="n">
        <f aca="false">IF(AZ74=3,G74,0)</f>
        <v>0</v>
      </c>
      <c r="BD74" s="156" t="n">
        <f aca="false">IF(AZ74=4,G74,0)</f>
        <v>0</v>
      </c>
      <c r="BE74" s="156" t="n">
        <f aca="false">IF(AZ74=5,G74,0)</f>
        <v>0</v>
      </c>
      <c r="CA74" s="191" t="n">
        <v>1</v>
      </c>
      <c r="CB74" s="191" t="n">
        <v>1</v>
      </c>
      <c r="CZ74" s="156" t="n">
        <v>1.09709</v>
      </c>
    </row>
    <row r="75" customFormat="false" ht="13.15" hidden="false" customHeight="true" outlineLevel="0" collapsed="false">
      <c r="A75" s="192"/>
      <c r="B75" s="193"/>
      <c r="C75" s="194" t="s">
        <v>174</v>
      </c>
      <c r="D75" s="194"/>
      <c r="E75" s="195" t="n">
        <v>0.345</v>
      </c>
      <c r="F75" s="196"/>
      <c r="G75" s="197"/>
      <c r="M75" s="198" t="s">
        <v>174</v>
      </c>
      <c r="O75" s="184"/>
    </row>
    <row r="76" customFormat="false" ht="12.55" hidden="false" customHeight="false" outlineLevel="0" collapsed="false">
      <c r="A76" s="185" t="n">
        <v>30</v>
      </c>
      <c r="B76" s="186" t="s">
        <v>175</v>
      </c>
      <c r="C76" s="187" t="s">
        <v>176</v>
      </c>
      <c r="D76" s="188" t="s">
        <v>74</v>
      </c>
      <c r="E76" s="189" t="n">
        <v>9.9225</v>
      </c>
      <c r="F76" s="189"/>
      <c r="G76" s="190" t="n">
        <f aca="false">E76*F76</f>
        <v>0</v>
      </c>
      <c r="O76" s="184" t="n">
        <v>2</v>
      </c>
      <c r="AA76" s="156" t="n">
        <v>1</v>
      </c>
      <c r="AB76" s="156" t="n">
        <v>1</v>
      </c>
      <c r="AC76" s="156" t="n">
        <v>1</v>
      </c>
      <c r="AZ76" s="156" t="n">
        <v>1</v>
      </c>
      <c r="BA76" s="156" t="n">
        <f aca="false">IF(AZ76=1,G76,0)</f>
        <v>0</v>
      </c>
      <c r="BB76" s="156" t="n">
        <f aca="false">IF(AZ76=2,G76,0)</f>
        <v>0</v>
      </c>
      <c r="BC76" s="156" t="n">
        <f aca="false">IF(AZ76=3,G76,0)</f>
        <v>0</v>
      </c>
      <c r="BD76" s="156" t="n">
        <f aca="false">IF(AZ76=4,G76,0)</f>
        <v>0</v>
      </c>
      <c r="BE76" s="156" t="n">
        <f aca="false">IF(AZ76=5,G76,0)</f>
        <v>0</v>
      </c>
      <c r="CA76" s="191" t="n">
        <v>1</v>
      </c>
      <c r="CB76" s="191" t="n">
        <v>1</v>
      </c>
      <c r="CZ76" s="156" t="n">
        <v>0.25967</v>
      </c>
    </row>
    <row r="77" customFormat="false" ht="13.15" hidden="false" customHeight="true" outlineLevel="0" collapsed="false">
      <c r="A77" s="192"/>
      <c r="B77" s="193"/>
      <c r="C77" s="194" t="s">
        <v>177</v>
      </c>
      <c r="D77" s="194"/>
      <c r="E77" s="195" t="n">
        <v>9.9225</v>
      </c>
      <c r="F77" s="196"/>
      <c r="G77" s="197"/>
      <c r="M77" s="198" t="s">
        <v>177</v>
      </c>
      <c r="O77" s="184"/>
    </row>
    <row r="78" customFormat="false" ht="12.55" hidden="false" customHeight="false" outlineLevel="0" collapsed="false">
      <c r="A78" s="185" t="n">
        <v>31</v>
      </c>
      <c r="B78" s="186" t="s">
        <v>178</v>
      </c>
      <c r="C78" s="187" t="s">
        <v>179</v>
      </c>
      <c r="D78" s="188" t="s">
        <v>74</v>
      </c>
      <c r="E78" s="189" t="n">
        <v>4.4274</v>
      </c>
      <c r="F78" s="189"/>
      <c r="G78" s="190" t="n">
        <f aca="false">E78*F78</f>
        <v>0</v>
      </c>
      <c r="O78" s="184" t="n">
        <v>2</v>
      </c>
      <c r="AA78" s="156" t="n">
        <v>1</v>
      </c>
      <c r="AB78" s="156" t="n">
        <v>1</v>
      </c>
      <c r="AC78" s="156" t="n">
        <v>1</v>
      </c>
      <c r="AZ78" s="156" t="n">
        <v>1</v>
      </c>
      <c r="BA78" s="156" t="n">
        <f aca="false">IF(AZ78=1,G78,0)</f>
        <v>0</v>
      </c>
      <c r="BB78" s="156" t="n">
        <f aca="false">IF(AZ78=2,G78,0)</f>
        <v>0</v>
      </c>
      <c r="BC78" s="156" t="n">
        <f aca="false">IF(AZ78=3,G78,0)</f>
        <v>0</v>
      </c>
      <c r="BD78" s="156" t="n">
        <f aca="false">IF(AZ78=4,G78,0)</f>
        <v>0</v>
      </c>
      <c r="BE78" s="156" t="n">
        <f aca="false">IF(AZ78=5,G78,0)</f>
        <v>0</v>
      </c>
      <c r="CA78" s="191" t="n">
        <v>1</v>
      </c>
      <c r="CB78" s="191" t="n">
        <v>1</v>
      </c>
      <c r="CZ78" s="156" t="n">
        <v>2.63166</v>
      </c>
    </row>
    <row r="79" customFormat="false" ht="13.15" hidden="false" customHeight="true" outlineLevel="0" collapsed="false">
      <c r="A79" s="192"/>
      <c r="B79" s="193"/>
      <c r="C79" s="194" t="s">
        <v>180</v>
      </c>
      <c r="D79" s="194"/>
      <c r="E79" s="195" t="n">
        <v>4.4274</v>
      </c>
      <c r="F79" s="196"/>
      <c r="G79" s="197"/>
      <c r="M79" s="198" t="s">
        <v>180</v>
      </c>
      <c r="O79" s="184"/>
    </row>
    <row r="80" customFormat="false" ht="12.55" hidden="false" customHeight="false" outlineLevel="0" collapsed="false">
      <c r="A80" s="185" t="n">
        <v>32</v>
      </c>
      <c r="B80" s="186" t="s">
        <v>181</v>
      </c>
      <c r="C80" s="187" t="s">
        <v>182</v>
      </c>
      <c r="D80" s="188" t="s">
        <v>74</v>
      </c>
      <c r="E80" s="189" t="n">
        <v>14.058</v>
      </c>
      <c r="F80" s="189"/>
      <c r="G80" s="190" t="n">
        <f aca="false">E80*F80</f>
        <v>0</v>
      </c>
      <c r="O80" s="184" t="n">
        <v>2</v>
      </c>
      <c r="AA80" s="156" t="n">
        <v>1</v>
      </c>
      <c r="AB80" s="156" t="n">
        <v>1</v>
      </c>
      <c r="AC80" s="156" t="n">
        <v>1</v>
      </c>
      <c r="AZ80" s="156" t="n">
        <v>1</v>
      </c>
      <c r="BA80" s="156" t="n">
        <f aca="false">IF(AZ80=1,G80,0)</f>
        <v>0</v>
      </c>
      <c r="BB80" s="156" t="n">
        <f aca="false">IF(AZ80=2,G80,0)</f>
        <v>0</v>
      </c>
      <c r="BC80" s="156" t="n">
        <f aca="false">IF(AZ80=3,G80,0)</f>
        <v>0</v>
      </c>
      <c r="BD80" s="156" t="n">
        <f aca="false">IF(AZ80=4,G80,0)</f>
        <v>0</v>
      </c>
      <c r="BE80" s="156" t="n">
        <f aca="false">IF(AZ80=5,G80,0)</f>
        <v>0</v>
      </c>
      <c r="CA80" s="191" t="n">
        <v>1</v>
      </c>
      <c r="CB80" s="191" t="n">
        <v>1</v>
      </c>
      <c r="CZ80" s="156" t="n">
        <v>2.63166</v>
      </c>
    </row>
    <row r="81" customFormat="false" ht="13.15" hidden="false" customHeight="true" outlineLevel="0" collapsed="false">
      <c r="A81" s="192"/>
      <c r="B81" s="193"/>
      <c r="C81" s="194" t="s">
        <v>183</v>
      </c>
      <c r="D81" s="194"/>
      <c r="E81" s="195" t="n">
        <v>14.058</v>
      </c>
      <c r="F81" s="196"/>
      <c r="G81" s="197"/>
      <c r="M81" s="198" t="s">
        <v>183</v>
      </c>
      <c r="O81" s="184"/>
    </row>
    <row r="82" customFormat="false" ht="12.55" hidden="false" customHeight="false" outlineLevel="0" collapsed="false">
      <c r="A82" s="185" t="n">
        <v>33</v>
      </c>
      <c r="B82" s="186" t="s">
        <v>184</v>
      </c>
      <c r="C82" s="187" t="s">
        <v>185</v>
      </c>
      <c r="D82" s="188" t="s">
        <v>130</v>
      </c>
      <c r="E82" s="189" t="n">
        <v>15.7</v>
      </c>
      <c r="F82" s="189"/>
      <c r="G82" s="190" t="n">
        <f aca="false">E82*F82</f>
        <v>0</v>
      </c>
      <c r="O82" s="184" t="n">
        <v>2</v>
      </c>
      <c r="AA82" s="156" t="n">
        <v>1</v>
      </c>
      <c r="AB82" s="156" t="n">
        <v>1</v>
      </c>
      <c r="AC82" s="156" t="n">
        <v>1</v>
      </c>
      <c r="AZ82" s="156" t="n">
        <v>1</v>
      </c>
      <c r="BA82" s="156" t="n">
        <f aca="false">IF(AZ82=1,G82,0)</f>
        <v>0</v>
      </c>
      <c r="BB82" s="156" t="n">
        <f aca="false">IF(AZ82=2,G82,0)</f>
        <v>0</v>
      </c>
      <c r="BC82" s="156" t="n">
        <f aca="false">IF(AZ82=3,G82,0)</f>
        <v>0</v>
      </c>
      <c r="BD82" s="156" t="n">
        <f aca="false">IF(AZ82=4,G82,0)</f>
        <v>0</v>
      </c>
      <c r="BE82" s="156" t="n">
        <f aca="false">IF(AZ82=5,G82,0)</f>
        <v>0</v>
      </c>
      <c r="CA82" s="191" t="n">
        <v>1</v>
      </c>
      <c r="CB82" s="191" t="n">
        <v>1</v>
      </c>
      <c r="CZ82" s="156" t="n">
        <v>0.00957</v>
      </c>
    </row>
    <row r="83" customFormat="false" ht="13.15" hidden="false" customHeight="true" outlineLevel="0" collapsed="false">
      <c r="A83" s="192"/>
      <c r="B83" s="193"/>
      <c r="C83" s="194" t="s">
        <v>186</v>
      </c>
      <c r="D83" s="194"/>
      <c r="E83" s="195" t="n">
        <v>15.7</v>
      </c>
      <c r="F83" s="196"/>
      <c r="G83" s="197"/>
      <c r="M83" s="198" t="s">
        <v>186</v>
      </c>
      <c r="O83" s="184"/>
    </row>
    <row r="84" customFormat="false" ht="12.55" hidden="false" customHeight="false" outlineLevel="0" collapsed="false">
      <c r="A84" s="185" t="n">
        <v>34</v>
      </c>
      <c r="B84" s="186" t="s">
        <v>187</v>
      </c>
      <c r="C84" s="187" t="s">
        <v>188</v>
      </c>
      <c r="D84" s="188" t="s">
        <v>130</v>
      </c>
      <c r="E84" s="189" t="n">
        <v>94.44</v>
      </c>
      <c r="F84" s="189"/>
      <c r="G84" s="190" t="n">
        <f aca="false">E84*F84</f>
        <v>0</v>
      </c>
      <c r="O84" s="184" t="n">
        <v>2</v>
      </c>
      <c r="AA84" s="156" t="n">
        <v>1</v>
      </c>
      <c r="AB84" s="156" t="n">
        <v>1</v>
      </c>
      <c r="AC84" s="156" t="n">
        <v>1</v>
      </c>
      <c r="AZ84" s="156" t="n">
        <v>1</v>
      </c>
      <c r="BA84" s="156" t="n">
        <f aca="false">IF(AZ84=1,G84,0)</f>
        <v>0</v>
      </c>
      <c r="BB84" s="156" t="n">
        <f aca="false">IF(AZ84=2,G84,0)</f>
        <v>0</v>
      </c>
      <c r="BC84" s="156" t="n">
        <f aca="false">IF(AZ84=3,G84,0)</f>
        <v>0</v>
      </c>
      <c r="BD84" s="156" t="n">
        <f aca="false">IF(AZ84=4,G84,0)</f>
        <v>0</v>
      </c>
      <c r="BE84" s="156" t="n">
        <f aca="false">IF(AZ84=5,G84,0)</f>
        <v>0</v>
      </c>
      <c r="CA84" s="191" t="n">
        <v>1</v>
      </c>
      <c r="CB84" s="191" t="n">
        <v>1</v>
      </c>
      <c r="CZ84" s="156" t="n">
        <v>0.01444</v>
      </c>
    </row>
    <row r="85" customFormat="false" ht="13.15" hidden="false" customHeight="true" outlineLevel="0" collapsed="false">
      <c r="A85" s="192"/>
      <c r="B85" s="193"/>
      <c r="C85" s="194" t="s">
        <v>189</v>
      </c>
      <c r="D85" s="194"/>
      <c r="E85" s="195" t="n">
        <v>94.44</v>
      </c>
      <c r="F85" s="196"/>
      <c r="G85" s="197"/>
      <c r="M85" s="198" t="s">
        <v>189</v>
      </c>
      <c r="O85" s="184"/>
    </row>
    <row r="86" customFormat="false" ht="12.55" hidden="false" customHeight="false" outlineLevel="0" collapsed="false">
      <c r="A86" s="185" t="n">
        <v>35</v>
      </c>
      <c r="B86" s="186" t="s">
        <v>190</v>
      </c>
      <c r="C86" s="187" t="s">
        <v>191</v>
      </c>
      <c r="D86" s="188" t="s">
        <v>130</v>
      </c>
      <c r="E86" s="189" t="n">
        <v>94.4</v>
      </c>
      <c r="F86" s="189"/>
      <c r="G86" s="190" t="n">
        <f aca="false">E86*F86</f>
        <v>0</v>
      </c>
      <c r="O86" s="184" t="n">
        <v>2</v>
      </c>
      <c r="AA86" s="156" t="n">
        <v>1</v>
      </c>
      <c r="AB86" s="156" t="n">
        <v>1</v>
      </c>
      <c r="AC86" s="156" t="n">
        <v>1</v>
      </c>
      <c r="AZ86" s="156" t="n">
        <v>1</v>
      </c>
      <c r="BA86" s="156" t="n">
        <f aca="false">IF(AZ86=1,G86,0)</f>
        <v>0</v>
      </c>
      <c r="BB86" s="156" t="n">
        <f aca="false">IF(AZ86=2,G86,0)</f>
        <v>0</v>
      </c>
      <c r="BC86" s="156" t="n">
        <f aca="false">IF(AZ86=3,G86,0)</f>
        <v>0</v>
      </c>
      <c r="BD86" s="156" t="n">
        <f aca="false">IF(AZ86=4,G86,0)</f>
        <v>0</v>
      </c>
      <c r="BE86" s="156" t="n">
        <f aca="false">IF(AZ86=5,G86,0)</f>
        <v>0</v>
      </c>
      <c r="CA86" s="191" t="n">
        <v>1</v>
      </c>
      <c r="CB86" s="191" t="n">
        <v>1</v>
      </c>
      <c r="CZ86" s="156" t="n">
        <v>0.00097</v>
      </c>
    </row>
    <row r="87" customFormat="false" ht="12.55" hidden="false" customHeight="false" outlineLevel="0" collapsed="false">
      <c r="A87" s="185" t="n">
        <v>36</v>
      </c>
      <c r="B87" s="186" t="s">
        <v>192</v>
      </c>
      <c r="C87" s="187" t="s">
        <v>193</v>
      </c>
      <c r="D87" s="188" t="s">
        <v>170</v>
      </c>
      <c r="E87" s="189" t="n">
        <v>0.76</v>
      </c>
      <c r="F87" s="189"/>
      <c r="G87" s="190" t="n">
        <f aca="false">E87*F87</f>
        <v>0</v>
      </c>
      <c r="O87" s="184" t="n">
        <v>2</v>
      </c>
      <c r="AA87" s="156" t="n">
        <v>1</v>
      </c>
      <c r="AB87" s="156" t="n">
        <v>1</v>
      </c>
      <c r="AC87" s="156" t="n">
        <v>1</v>
      </c>
      <c r="AZ87" s="156" t="n">
        <v>1</v>
      </c>
      <c r="BA87" s="156" t="n">
        <f aca="false">IF(AZ87=1,G87,0)</f>
        <v>0</v>
      </c>
      <c r="BB87" s="156" t="n">
        <f aca="false">IF(AZ87=2,G87,0)</f>
        <v>0</v>
      </c>
      <c r="BC87" s="156" t="n">
        <f aca="false">IF(AZ87=3,G87,0)</f>
        <v>0</v>
      </c>
      <c r="BD87" s="156" t="n">
        <f aca="false">IF(AZ87=4,G87,0)</f>
        <v>0</v>
      </c>
      <c r="BE87" s="156" t="n">
        <f aca="false">IF(AZ87=5,G87,0)</f>
        <v>0</v>
      </c>
      <c r="CA87" s="191" t="n">
        <v>1</v>
      </c>
      <c r="CB87" s="191" t="n">
        <v>1</v>
      </c>
      <c r="CZ87" s="156" t="n">
        <v>1.05313</v>
      </c>
    </row>
    <row r="88" customFormat="false" ht="13.15" hidden="false" customHeight="true" outlineLevel="0" collapsed="false">
      <c r="A88" s="192"/>
      <c r="B88" s="193"/>
      <c r="C88" s="194" t="s">
        <v>194</v>
      </c>
      <c r="D88" s="194"/>
      <c r="E88" s="195" t="n">
        <v>0.76</v>
      </c>
      <c r="F88" s="196"/>
      <c r="G88" s="197"/>
      <c r="M88" s="198" t="s">
        <v>194</v>
      </c>
      <c r="O88" s="184"/>
    </row>
    <row r="89" customFormat="false" ht="12.55" hidden="false" customHeight="false" outlineLevel="0" collapsed="false">
      <c r="A89" s="185" t="n">
        <v>37</v>
      </c>
      <c r="B89" s="186" t="s">
        <v>195</v>
      </c>
      <c r="C89" s="187" t="s">
        <v>196</v>
      </c>
      <c r="D89" s="188" t="s">
        <v>74</v>
      </c>
      <c r="E89" s="189" t="n">
        <v>4.55</v>
      </c>
      <c r="F89" s="189"/>
      <c r="G89" s="190" t="n">
        <f aca="false">E89*F89</f>
        <v>0</v>
      </c>
      <c r="O89" s="184" t="n">
        <v>2</v>
      </c>
      <c r="AA89" s="156" t="n">
        <v>1</v>
      </c>
      <c r="AB89" s="156" t="n">
        <v>1</v>
      </c>
      <c r="AC89" s="156" t="n">
        <v>1</v>
      </c>
      <c r="AZ89" s="156" t="n">
        <v>1</v>
      </c>
      <c r="BA89" s="156" t="n">
        <f aca="false">IF(AZ89=1,G89,0)</f>
        <v>0</v>
      </c>
      <c r="BB89" s="156" t="n">
        <f aca="false">IF(AZ89=2,G89,0)</f>
        <v>0</v>
      </c>
      <c r="BC89" s="156" t="n">
        <f aca="false">IF(AZ89=3,G89,0)</f>
        <v>0</v>
      </c>
      <c r="BD89" s="156" t="n">
        <f aca="false">IF(AZ89=4,G89,0)</f>
        <v>0</v>
      </c>
      <c r="BE89" s="156" t="n">
        <f aca="false">IF(AZ89=5,G89,0)</f>
        <v>0</v>
      </c>
      <c r="CA89" s="191" t="n">
        <v>1</v>
      </c>
      <c r="CB89" s="191" t="n">
        <v>1</v>
      </c>
      <c r="CZ89" s="156" t="n">
        <v>2.52809</v>
      </c>
    </row>
    <row r="90" customFormat="false" ht="13.15" hidden="false" customHeight="true" outlineLevel="0" collapsed="false">
      <c r="A90" s="192"/>
      <c r="B90" s="193"/>
      <c r="C90" s="194" t="s">
        <v>197</v>
      </c>
      <c r="D90" s="194"/>
      <c r="E90" s="195" t="n">
        <v>4.55</v>
      </c>
      <c r="F90" s="196"/>
      <c r="G90" s="197"/>
      <c r="M90" s="198" t="s">
        <v>197</v>
      </c>
      <c r="O90" s="184"/>
    </row>
    <row r="91" customFormat="false" ht="12.55" hidden="false" customHeight="false" outlineLevel="0" collapsed="false">
      <c r="A91" s="185" t="n">
        <v>38</v>
      </c>
      <c r="B91" s="186" t="s">
        <v>198</v>
      </c>
      <c r="C91" s="187" t="s">
        <v>199</v>
      </c>
      <c r="D91" s="188" t="s">
        <v>130</v>
      </c>
      <c r="E91" s="189" t="n">
        <v>22.75</v>
      </c>
      <c r="F91" s="189"/>
      <c r="G91" s="190" t="n">
        <f aca="false">E91*F91</f>
        <v>0</v>
      </c>
      <c r="O91" s="184" t="n">
        <v>2</v>
      </c>
      <c r="AA91" s="156" t="n">
        <v>1</v>
      </c>
      <c r="AB91" s="156" t="n">
        <v>1</v>
      </c>
      <c r="AC91" s="156" t="n">
        <v>1</v>
      </c>
      <c r="AZ91" s="156" t="n">
        <v>1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91" t="n">
        <v>1</v>
      </c>
      <c r="CB91" s="191" t="n">
        <v>1</v>
      </c>
      <c r="CZ91" s="156" t="n">
        <v>0.0391</v>
      </c>
    </row>
    <row r="92" customFormat="false" ht="13.15" hidden="false" customHeight="true" outlineLevel="0" collapsed="false">
      <c r="A92" s="192"/>
      <c r="B92" s="193"/>
      <c r="C92" s="194" t="s">
        <v>200</v>
      </c>
      <c r="D92" s="194"/>
      <c r="E92" s="195" t="n">
        <v>22.75</v>
      </c>
      <c r="F92" s="196"/>
      <c r="G92" s="197"/>
      <c r="M92" s="198" t="s">
        <v>200</v>
      </c>
      <c r="O92" s="184"/>
    </row>
    <row r="93" customFormat="false" ht="12.55" hidden="false" customHeight="false" outlineLevel="0" collapsed="false">
      <c r="A93" s="185" t="n">
        <v>39</v>
      </c>
      <c r="B93" s="186" t="s">
        <v>201</v>
      </c>
      <c r="C93" s="187" t="s">
        <v>202</v>
      </c>
      <c r="D93" s="188" t="s">
        <v>130</v>
      </c>
      <c r="E93" s="189" t="n">
        <v>22.75</v>
      </c>
      <c r="F93" s="189"/>
      <c r="G93" s="190" t="n">
        <f aca="false">E93*F93</f>
        <v>0</v>
      </c>
      <c r="O93" s="184" t="n">
        <v>2</v>
      </c>
      <c r="AA93" s="156" t="n">
        <v>1</v>
      </c>
      <c r="AB93" s="156" t="n">
        <v>1</v>
      </c>
      <c r="AC93" s="156" t="n">
        <v>1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91" t="n">
        <v>1</v>
      </c>
      <c r="CB93" s="191" t="n">
        <v>1</v>
      </c>
      <c r="CZ93" s="156" t="n">
        <v>0</v>
      </c>
    </row>
    <row r="94" customFormat="false" ht="21.3" hidden="false" customHeight="false" outlineLevel="0" collapsed="false">
      <c r="A94" s="185" t="n">
        <v>40</v>
      </c>
      <c r="B94" s="186" t="s">
        <v>203</v>
      </c>
      <c r="C94" s="187" t="s">
        <v>204</v>
      </c>
      <c r="D94" s="188" t="s">
        <v>170</v>
      </c>
      <c r="E94" s="189" t="n">
        <v>0.23</v>
      </c>
      <c r="F94" s="189"/>
      <c r="G94" s="190" t="n">
        <f aca="false">E94*F94</f>
        <v>0</v>
      </c>
      <c r="O94" s="184" t="n">
        <v>2</v>
      </c>
      <c r="AA94" s="156" t="n">
        <v>1</v>
      </c>
      <c r="AB94" s="156" t="n">
        <v>1</v>
      </c>
      <c r="AC94" s="156" t="n">
        <v>1</v>
      </c>
      <c r="AZ94" s="156" t="n">
        <v>1</v>
      </c>
      <c r="BA94" s="156" t="n">
        <f aca="false">IF(AZ94=1,G94,0)</f>
        <v>0</v>
      </c>
      <c r="BB94" s="156" t="n">
        <f aca="false">IF(AZ94=2,G94,0)</f>
        <v>0</v>
      </c>
      <c r="BC94" s="156" t="n">
        <f aca="false">IF(AZ94=3,G94,0)</f>
        <v>0</v>
      </c>
      <c r="BD94" s="156" t="n">
        <f aca="false">IF(AZ94=4,G94,0)</f>
        <v>0</v>
      </c>
      <c r="BE94" s="156" t="n">
        <f aca="false">IF(AZ94=5,G94,0)</f>
        <v>0</v>
      </c>
      <c r="CA94" s="191" t="n">
        <v>1</v>
      </c>
      <c r="CB94" s="191" t="n">
        <v>1</v>
      </c>
      <c r="CZ94" s="156" t="n">
        <v>1.05758</v>
      </c>
    </row>
    <row r="95" customFormat="false" ht="13.15" hidden="false" customHeight="true" outlineLevel="0" collapsed="false">
      <c r="A95" s="192"/>
      <c r="B95" s="193"/>
      <c r="C95" s="194" t="s">
        <v>205</v>
      </c>
      <c r="D95" s="194"/>
      <c r="E95" s="195" t="n">
        <v>0.23</v>
      </c>
      <c r="F95" s="196"/>
      <c r="G95" s="197"/>
      <c r="M95" s="198" t="s">
        <v>205</v>
      </c>
      <c r="O95" s="184"/>
    </row>
    <row r="96" customFormat="false" ht="12.55" hidden="false" customHeight="false" outlineLevel="0" collapsed="false">
      <c r="A96" s="185" t="n">
        <v>41</v>
      </c>
      <c r="B96" s="186" t="s">
        <v>206</v>
      </c>
      <c r="C96" s="187" t="s">
        <v>207</v>
      </c>
      <c r="D96" s="188" t="s">
        <v>130</v>
      </c>
      <c r="E96" s="189" t="n">
        <v>23</v>
      </c>
      <c r="F96" s="189"/>
      <c r="G96" s="190" t="n">
        <f aca="false">E96*F96</f>
        <v>0</v>
      </c>
      <c r="O96" s="184" t="n">
        <v>2</v>
      </c>
      <c r="AA96" s="156" t="n">
        <v>1</v>
      </c>
      <c r="AB96" s="156" t="n">
        <v>1</v>
      </c>
      <c r="AC96" s="156" t="n">
        <v>1</v>
      </c>
      <c r="AZ96" s="156" t="n">
        <v>1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91" t="n">
        <v>1</v>
      </c>
      <c r="CB96" s="191" t="n">
        <v>1</v>
      </c>
      <c r="CZ96" s="156" t="n">
        <v>0.19152</v>
      </c>
    </row>
    <row r="97" customFormat="false" ht="12.55" hidden="false" customHeight="false" outlineLevel="0" collapsed="false">
      <c r="A97" s="185" t="n">
        <v>42</v>
      </c>
      <c r="B97" s="186" t="s">
        <v>208</v>
      </c>
      <c r="C97" s="187" t="s">
        <v>209</v>
      </c>
      <c r="D97" s="188" t="s">
        <v>210</v>
      </c>
      <c r="E97" s="189" t="n">
        <v>1.44</v>
      </c>
      <c r="F97" s="189"/>
      <c r="G97" s="190" t="n">
        <f aca="false">E97*F97</f>
        <v>0</v>
      </c>
      <c r="O97" s="184" t="n">
        <v>2</v>
      </c>
      <c r="AA97" s="156" t="n">
        <v>1</v>
      </c>
      <c r="AB97" s="156" t="n">
        <v>1</v>
      </c>
      <c r="AC97" s="156" t="n">
        <v>1</v>
      </c>
      <c r="AZ97" s="156" t="n">
        <v>1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91" t="n">
        <v>1</v>
      </c>
      <c r="CB97" s="191" t="n">
        <v>1</v>
      </c>
      <c r="CZ97" s="156" t="n">
        <v>0</v>
      </c>
    </row>
    <row r="98" customFormat="false" ht="13.15" hidden="false" customHeight="true" outlineLevel="0" collapsed="false">
      <c r="A98" s="192"/>
      <c r="B98" s="193"/>
      <c r="C98" s="194" t="s">
        <v>211</v>
      </c>
      <c r="D98" s="194"/>
      <c r="E98" s="195" t="n">
        <v>1.44</v>
      </c>
      <c r="F98" s="196"/>
      <c r="G98" s="197"/>
      <c r="M98" s="198" t="s">
        <v>211</v>
      </c>
      <c r="O98" s="184"/>
    </row>
    <row r="99" customFormat="false" ht="12.55" hidden="false" customHeight="false" outlineLevel="0" collapsed="false">
      <c r="A99" s="185" t="n">
        <v>43</v>
      </c>
      <c r="B99" s="186" t="s">
        <v>212</v>
      </c>
      <c r="C99" s="187" t="s">
        <v>213</v>
      </c>
      <c r="D99" s="188" t="s">
        <v>214</v>
      </c>
      <c r="E99" s="189" t="n">
        <v>8</v>
      </c>
      <c r="F99" s="189"/>
      <c r="G99" s="190" t="n">
        <f aca="false">E99*F99</f>
        <v>0</v>
      </c>
      <c r="O99" s="184" t="n">
        <v>2</v>
      </c>
      <c r="AA99" s="156" t="n">
        <v>12</v>
      </c>
      <c r="AB99" s="156" t="n">
        <v>0</v>
      </c>
      <c r="AC99" s="156" t="n">
        <v>1</v>
      </c>
      <c r="AZ99" s="156" t="n">
        <v>1</v>
      </c>
      <c r="BA99" s="156" t="n">
        <f aca="false">IF(AZ99=1,G99,0)</f>
        <v>0</v>
      </c>
      <c r="BB99" s="156" t="n">
        <f aca="false">IF(AZ99=2,G99,0)</f>
        <v>0</v>
      </c>
      <c r="BC99" s="156" t="n">
        <f aca="false">IF(AZ99=3,G99,0)</f>
        <v>0</v>
      </c>
      <c r="BD99" s="156" t="n">
        <f aca="false">IF(AZ99=4,G99,0)</f>
        <v>0</v>
      </c>
      <c r="BE99" s="156" t="n">
        <f aca="false">IF(AZ99=5,G99,0)</f>
        <v>0</v>
      </c>
      <c r="CA99" s="191" t="n">
        <v>12</v>
      </c>
      <c r="CB99" s="191" t="n">
        <v>0</v>
      </c>
      <c r="CZ99" s="156" t="n">
        <v>0</v>
      </c>
    </row>
    <row r="100" customFormat="false" ht="12.55" hidden="false" customHeight="false" outlineLevel="0" collapsed="false">
      <c r="A100" s="185" t="n">
        <v>44</v>
      </c>
      <c r="B100" s="186" t="s">
        <v>215</v>
      </c>
      <c r="C100" s="187" t="s">
        <v>216</v>
      </c>
      <c r="D100" s="188" t="s">
        <v>214</v>
      </c>
      <c r="E100" s="189" t="n">
        <v>3</v>
      </c>
      <c r="F100" s="189"/>
      <c r="G100" s="190" t="n">
        <f aca="false">E100*F100</f>
        <v>0</v>
      </c>
      <c r="O100" s="184" t="n">
        <v>2</v>
      </c>
      <c r="AA100" s="156" t="n">
        <v>12</v>
      </c>
      <c r="AB100" s="156" t="n">
        <v>0</v>
      </c>
      <c r="AC100" s="156" t="n">
        <v>2</v>
      </c>
      <c r="AZ100" s="156" t="n">
        <v>1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91" t="n">
        <v>12</v>
      </c>
      <c r="CB100" s="191" t="n">
        <v>0</v>
      </c>
      <c r="CZ100" s="156" t="n">
        <v>0</v>
      </c>
    </row>
    <row r="101" customFormat="false" ht="13.15" hidden="false" customHeight="false" outlineLevel="0" collapsed="false">
      <c r="A101" s="199"/>
      <c r="B101" s="200" t="s">
        <v>116</v>
      </c>
      <c r="C101" s="201" t="str">
        <f aca="false">CONCATENATE(B60," ",C60)</f>
        <v>3 Svislé a kompletní konstrukce</v>
      </c>
      <c r="D101" s="202"/>
      <c r="E101" s="203"/>
      <c r="F101" s="204"/>
      <c r="G101" s="205" t="n">
        <f aca="false">SUM(G60:G100)</f>
        <v>0</v>
      </c>
      <c r="O101" s="184" t="n">
        <v>4</v>
      </c>
      <c r="BA101" s="206" t="n">
        <f aca="false">SUM(BA60:BA100)</f>
        <v>0</v>
      </c>
      <c r="BB101" s="206" t="n">
        <f aca="false">SUM(BB60:BB100)</f>
        <v>0</v>
      </c>
      <c r="BC101" s="206" t="n">
        <f aca="false">SUM(BC60:BC100)</f>
        <v>0</v>
      </c>
      <c r="BD101" s="206" t="n">
        <f aca="false">SUM(BD60:BD100)</f>
        <v>0</v>
      </c>
      <c r="BE101" s="206" t="n">
        <f aca="false">SUM(BE60:BE100)</f>
        <v>0</v>
      </c>
    </row>
    <row r="102" customFormat="false" ht="13.15" hidden="false" customHeight="false" outlineLevel="0" collapsed="false">
      <c r="A102" s="177" t="s">
        <v>69</v>
      </c>
      <c r="B102" s="178" t="s">
        <v>217</v>
      </c>
      <c r="C102" s="179" t="s">
        <v>218</v>
      </c>
      <c r="D102" s="180"/>
      <c r="E102" s="181"/>
      <c r="F102" s="181"/>
      <c r="G102" s="182"/>
      <c r="H102" s="183"/>
      <c r="I102" s="183"/>
      <c r="O102" s="184" t="n">
        <v>1</v>
      </c>
    </row>
    <row r="103" customFormat="false" ht="12.55" hidden="false" customHeight="false" outlineLevel="0" collapsed="false">
      <c r="A103" s="185" t="n">
        <v>45</v>
      </c>
      <c r="B103" s="186" t="s">
        <v>219</v>
      </c>
      <c r="C103" s="187" t="s">
        <v>220</v>
      </c>
      <c r="D103" s="188" t="s">
        <v>210</v>
      </c>
      <c r="E103" s="189" t="n">
        <v>168.4</v>
      </c>
      <c r="F103" s="189"/>
      <c r="G103" s="190" t="n">
        <f aca="false">E103*F103</f>
        <v>0</v>
      </c>
      <c r="O103" s="184" t="n">
        <v>2</v>
      </c>
      <c r="AA103" s="156" t="n">
        <v>1</v>
      </c>
      <c r="AB103" s="156" t="n">
        <v>1</v>
      </c>
      <c r="AC103" s="156" t="n">
        <v>1</v>
      </c>
      <c r="AZ103" s="156" t="n">
        <v>1</v>
      </c>
      <c r="BA103" s="156" t="n">
        <f aca="false">IF(AZ103=1,G103,0)</f>
        <v>0</v>
      </c>
      <c r="BB103" s="156" t="n">
        <f aca="false">IF(AZ103=2,G103,0)</f>
        <v>0</v>
      </c>
      <c r="BC103" s="156" t="n">
        <f aca="false">IF(AZ103=3,G103,0)</f>
        <v>0</v>
      </c>
      <c r="BD103" s="156" t="n">
        <f aca="false">IF(AZ103=4,G103,0)</f>
        <v>0</v>
      </c>
      <c r="BE103" s="156" t="n">
        <f aca="false">IF(AZ103=5,G103,0)</f>
        <v>0</v>
      </c>
      <c r="CA103" s="191" t="n">
        <v>1</v>
      </c>
      <c r="CB103" s="191" t="n">
        <v>1</v>
      </c>
      <c r="CZ103" s="156" t="n">
        <v>0.11373</v>
      </c>
    </row>
    <row r="104" customFormat="false" ht="13.15" hidden="false" customHeight="true" outlineLevel="0" collapsed="false">
      <c r="A104" s="192"/>
      <c r="B104" s="193"/>
      <c r="C104" s="194" t="s">
        <v>221</v>
      </c>
      <c r="D104" s="194"/>
      <c r="E104" s="195" t="n">
        <v>168.4</v>
      </c>
      <c r="F104" s="196"/>
      <c r="G104" s="197"/>
      <c r="M104" s="198" t="s">
        <v>221</v>
      </c>
      <c r="O104" s="184"/>
    </row>
    <row r="105" customFormat="false" ht="12.55" hidden="false" customHeight="false" outlineLevel="0" collapsed="false">
      <c r="A105" s="185" t="n">
        <v>46</v>
      </c>
      <c r="B105" s="186" t="s">
        <v>222</v>
      </c>
      <c r="C105" s="187" t="s">
        <v>223</v>
      </c>
      <c r="D105" s="188" t="s">
        <v>130</v>
      </c>
      <c r="E105" s="189" t="n">
        <v>33.68</v>
      </c>
      <c r="F105" s="189"/>
      <c r="G105" s="190" t="n">
        <f aca="false">E105*F105</f>
        <v>0</v>
      </c>
      <c r="O105" s="184" t="n">
        <v>2</v>
      </c>
      <c r="AA105" s="156" t="n">
        <v>1</v>
      </c>
      <c r="AB105" s="156" t="n">
        <v>1</v>
      </c>
      <c r="AC105" s="156" t="n">
        <v>1</v>
      </c>
      <c r="AZ105" s="156" t="n">
        <v>1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91" t="n">
        <v>1</v>
      </c>
      <c r="CB105" s="191" t="n">
        <v>1</v>
      </c>
      <c r="CZ105" s="156" t="n">
        <v>0.00816</v>
      </c>
    </row>
    <row r="106" customFormat="false" ht="13.15" hidden="false" customHeight="true" outlineLevel="0" collapsed="false">
      <c r="A106" s="192"/>
      <c r="B106" s="193"/>
      <c r="C106" s="194" t="s">
        <v>224</v>
      </c>
      <c r="D106" s="194"/>
      <c r="E106" s="195" t="n">
        <v>33.68</v>
      </c>
      <c r="F106" s="196"/>
      <c r="G106" s="197"/>
      <c r="M106" s="198" t="s">
        <v>224</v>
      </c>
      <c r="O106" s="184"/>
    </row>
    <row r="107" customFormat="false" ht="12.55" hidden="false" customHeight="false" outlineLevel="0" collapsed="false">
      <c r="A107" s="185" t="n">
        <v>47</v>
      </c>
      <c r="B107" s="186" t="s">
        <v>225</v>
      </c>
      <c r="C107" s="187" t="s">
        <v>226</v>
      </c>
      <c r="D107" s="188" t="s">
        <v>130</v>
      </c>
      <c r="E107" s="189" t="n">
        <v>33.68</v>
      </c>
      <c r="F107" s="189"/>
      <c r="G107" s="190" t="n">
        <f aca="false">E107*F107</f>
        <v>0</v>
      </c>
      <c r="O107" s="184" t="n">
        <v>2</v>
      </c>
      <c r="AA107" s="156" t="n">
        <v>1</v>
      </c>
      <c r="AB107" s="156" t="n">
        <v>1</v>
      </c>
      <c r="AC107" s="156" t="n">
        <v>1</v>
      </c>
      <c r="AZ107" s="156" t="n">
        <v>1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91" t="n">
        <v>1</v>
      </c>
      <c r="CB107" s="191" t="n">
        <v>1</v>
      </c>
      <c r="CZ107" s="156" t="n">
        <v>0</v>
      </c>
    </row>
    <row r="108" customFormat="false" ht="12.55" hidden="false" customHeight="false" outlineLevel="0" collapsed="false">
      <c r="A108" s="185" t="n">
        <v>48</v>
      </c>
      <c r="B108" s="186" t="s">
        <v>227</v>
      </c>
      <c r="C108" s="187" t="s">
        <v>228</v>
      </c>
      <c r="D108" s="188" t="s">
        <v>130</v>
      </c>
      <c r="E108" s="189" t="n">
        <v>1520</v>
      </c>
      <c r="F108" s="189"/>
      <c r="G108" s="190" t="n">
        <f aca="false">E108*F108</f>
        <v>0</v>
      </c>
      <c r="O108" s="184" t="n">
        <v>2</v>
      </c>
      <c r="AA108" s="156" t="n">
        <v>1</v>
      </c>
      <c r="AB108" s="156" t="n">
        <v>1</v>
      </c>
      <c r="AC108" s="156" t="n">
        <v>1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91" t="n">
        <v>1</v>
      </c>
      <c r="CB108" s="191" t="n">
        <v>1</v>
      </c>
      <c r="CZ108" s="156" t="n">
        <v>0</v>
      </c>
    </row>
    <row r="109" customFormat="false" ht="12.55" hidden="false" customHeight="false" outlineLevel="0" collapsed="false">
      <c r="A109" s="185" t="n">
        <v>49</v>
      </c>
      <c r="B109" s="186" t="s">
        <v>229</v>
      </c>
      <c r="C109" s="187" t="s">
        <v>230</v>
      </c>
      <c r="D109" s="188" t="s">
        <v>130</v>
      </c>
      <c r="E109" s="189" t="n">
        <v>9.42</v>
      </c>
      <c r="F109" s="189"/>
      <c r="G109" s="190" t="n">
        <f aca="false">E109*F109</f>
        <v>0</v>
      </c>
      <c r="O109" s="184" t="n">
        <v>2</v>
      </c>
      <c r="AA109" s="156" t="n">
        <v>1</v>
      </c>
      <c r="AB109" s="156" t="n">
        <v>1</v>
      </c>
      <c r="AC109" s="156" t="n">
        <v>1</v>
      </c>
      <c r="AZ109" s="156" t="n">
        <v>1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91" t="n">
        <v>1</v>
      </c>
      <c r="CB109" s="191" t="n">
        <v>1</v>
      </c>
      <c r="CZ109" s="156" t="n">
        <v>0.45584</v>
      </c>
    </row>
    <row r="110" customFormat="false" ht="13.15" hidden="false" customHeight="true" outlineLevel="0" collapsed="false">
      <c r="A110" s="192"/>
      <c r="B110" s="193"/>
      <c r="C110" s="194" t="s">
        <v>231</v>
      </c>
      <c r="D110" s="194"/>
      <c r="E110" s="195" t="n">
        <v>9.42</v>
      </c>
      <c r="F110" s="196"/>
      <c r="G110" s="197"/>
      <c r="M110" s="198" t="s">
        <v>231</v>
      </c>
      <c r="O110" s="184"/>
    </row>
    <row r="111" customFormat="false" ht="12.55" hidden="false" customHeight="false" outlineLevel="0" collapsed="false">
      <c r="A111" s="185" t="n">
        <v>50</v>
      </c>
      <c r="B111" s="186" t="s">
        <v>232</v>
      </c>
      <c r="C111" s="187" t="s">
        <v>233</v>
      </c>
      <c r="D111" s="188" t="s">
        <v>74</v>
      </c>
      <c r="E111" s="189" t="n">
        <v>1.425</v>
      </c>
      <c r="F111" s="189"/>
      <c r="G111" s="190" t="n">
        <f aca="false">E111*F111</f>
        <v>0</v>
      </c>
      <c r="O111" s="184" t="n">
        <v>2</v>
      </c>
      <c r="AA111" s="156" t="n">
        <v>1</v>
      </c>
      <c r="AB111" s="156" t="n">
        <v>1</v>
      </c>
      <c r="AC111" s="156" t="n">
        <v>1</v>
      </c>
      <c r="AZ111" s="156" t="n">
        <v>1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91" t="n">
        <v>1</v>
      </c>
      <c r="CB111" s="191" t="n">
        <v>1</v>
      </c>
      <c r="CZ111" s="156" t="n">
        <v>1.7875</v>
      </c>
    </row>
    <row r="112" customFormat="false" ht="13.15" hidden="false" customHeight="true" outlineLevel="0" collapsed="false">
      <c r="A112" s="192"/>
      <c r="B112" s="193"/>
      <c r="C112" s="194" t="s">
        <v>234</v>
      </c>
      <c r="D112" s="194"/>
      <c r="E112" s="195" t="n">
        <v>1.425</v>
      </c>
      <c r="F112" s="196"/>
      <c r="G112" s="197"/>
      <c r="M112" s="198" t="s">
        <v>234</v>
      </c>
      <c r="O112" s="184"/>
    </row>
    <row r="113" customFormat="false" ht="12.55" hidden="false" customHeight="false" outlineLevel="0" collapsed="false">
      <c r="A113" s="185" t="n">
        <v>51</v>
      </c>
      <c r="B113" s="186" t="s">
        <v>235</v>
      </c>
      <c r="C113" s="187" t="s">
        <v>236</v>
      </c>
      <c r="D113" s="188" t="s">
        <v>74</v>
      </c>
      <c r="E113" s="189" t="n">
        <v>8.72</v>
      </c>
      <c r="F113" s="189"/>
      <c r="G113" s="190" t="n">
        <f aca="false">E113*F113</f>
        <v>0</v>
      </c>
      <c r="O113" s="184" t="n">
        <v>2</v>
      </c>
      <c r="AA113" s="156" t="n">
        <v>1</v>
      </c>
      <c r="AB113" s="156" t="n">
        <v>1</v>
      </c>
      <c r="AC113" s="156" t="n">
        <v>1</v>
      </c>
      <c r="AZ113" s="156" t="n">
        <v>1</v>
      </c>
      <c r="BA113" s="156" t="n">
        <f aca="false">IF(AZ113=1,G113,0)</f>
        <v>0</v>
      </c>
      <c r="BB113" s="156" t="n">
        <f aca="false">IF(AZ113=2,G113,0)</f>
        <v>0</v>
      </c>
      <c r="BC113" s="156" t="n">
        <f aca="false">IF(AZ113=3,G113,0)</f>
        <v>0</v>
      </c>
      <c r="BD113" s="156" t="n">
        <f aca="false">IF(AZ113=4,G113,0)</f>
        <v>0</v>
      </c>
      <c r="BE113" s="156" t="n">
        <f aca="false">IF(AZ113=5,G113,0)</f>
        <v>0</v>
      </c>
      <c r="CA113" s="191" t="n">
        <v>1</v>
      </c>
      <c r="CB113" s="191" t="n">
        <v>1</v>
      </c>
      <c r="CZ113" s="156" t="n">
        <v>1.1322</v>
      </c>
    </row>
    <row r="114" customFormat="false" ht="13.15" hidden="false" customHeight="true" outlineLevel="0" collapsed="false">
      <c r="A114" s="192"/>
      <c r="B114" s="193"/>
      <c r="C114" s="194" t="s">
        <v>237</v>
      </c>
      <c r="D114" s="194"/>
      <c r="E114" s="195" t="n">
        <v>8.72</v>
      </c>
      <c r="F114" s="196"/>
      <c r="G114" s="197"/>
      <c r="M114" s="198" t="s">
        <v>237</v>
      </c>
      <c r="O114" s="184"/>
    </row>
    <row r="115" customFormat="false" ht="12.55" hidden="false" customHeight="false" outlineLevel="0" collapsed="false">
      <c r="A115" s="185" t="n">
        <v>52</v>
      </c>
      <c r="B115" s="186" t="s">
        <v>238</v>
      </c>
      <c r="C115" s="187" t="s">
        <v>239</v>
      </c>
      <c r="D115" s="188" t="s">
        <v>130</v>
      </c>
      <c r="E115" s="189" t="n">
        <v>1520</v>
      </c>
      <c r="F115" s="189"/>
      <c r="G115" s="190" t="n">
        <f aca="false">E115*F115</f>
        <v>0</v>
      </c>
      <c r="O115" s="184" t="n">
        <v>2</v>
      </c>
      <c r="AA115" s="156" t="n">
        <v>3</v>
      </c>
      <c r="AB115" s="156" t="n">
        <v>1</v>
      </c>
      <c r="AC115" s="156" t="s">
        <v>238</v>
      </c>
      <c r="AZ115" s="156" t="n">
        <v>1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91" t="n">
        <v>3</v>
      </c>
      <c r="CB115" s="191" t="n">
        <v>1</v>
      </c>
      <c r="CZ115" s="156" t="n">
        <v>0.01026</v>
      </c>
    </row>
    <row r="116" customFormat="false" ht="13.15" hidden="false" customHeight="false" outlineLevel="0" collapsed="false">
      <c r="A116" s="199"/>
      <c r="B116" s="200" t="s">
        <v>116</v>
      </c>
      <c r="C116" s="201" t="str">
        <f aca="false">CONCATENATE(B102," ",C102)</f>
        <v>4 Vodorovné konstrukce</v>
      </c>
      <c r="D116" s="202"/>
      <c r="E116" s="203"/>
      <c r="F116" s="204"/>
      <c r="G116" s="205" t="n">
        <f aca="false">SUM(G102:G115)</f>
        <v>0</v>
      </c>
      <c r="O116" s="184" t="n">
        <v>4</v>
      </c>
      <c r="BA116" s="206" t="n">
        <f aca="false">SUM(BA102:BA115)</f>
        <v>0</v>
      </c>
      <c r="BB116" s="206" t="n">
        <f aca="false">SUM(BB102:BB115)</f>
        <v>0</v>
      </c>
      <c r="BC116" s="206" t="n">
        <f aca="false">SUM(BC102:BC115)</f>
        <v>0</v>
      </c>
      <c r="BD116" s="206" t="n">
        <f aca="false">SUM(BD102:BD115)</f>
        <v>0</v>
      </c>
      <c r="BE116" s="206" t="n">
        <f aca="false">SUM(BE102:BE115)</f>
        <v>0</v>
      </c>
    </row>
    <row r="117" customFormat="false" ht="13.15" hidden="false" customHeight="false" outlineLevel="0" collapsed="false">
      <c r="A117" s="177" t="s">
        <v>69</v>
      </c>
      <c r="B117" s="178" t="s">
        <v>240</v>
      </c>
      <c r="C117" s="179" t="s">
        <v>241</v>
      </c>
      <c r="D117" s="180"/>
      <c r="E117" s="181"/>
      <c r="F117" s="181"/>
      <c r="G117" s="182"/>
      <c r="H117" s="183"/>
      <c r="I117" s="183"/>
      <c r="O117" s="184" t="n">
        <v>1</v>
      </c>
    </row>
    <row r="118" customFormat="false" ht="12.55" hidden="false" customHeight="false" outlineLevel="0" collapsed="false">
      <c r="A118" s="185" t="n">
        <v>53</v>
      </c>
      <c r="B118" s="186" t="s">
        <v>242</v>
      </c>
      <c r="C118" s="187" t="s">
        <v>243</v>
      </c>
      <c r="D118" s="188" t="s">
        <v>244</v>
      </c>
      <c r="E118" s="189" t="n">
        <v>1</v>
      </c>
      <c r="F118" s="189"/>
      <c r="G118" s="190" t="n">
        <f aca="false">E118*F118</f>
        <v>0</v>
      </c>
      <c r="O118" s="184" t="n">
        <v>2</v>
      </c>
      <c r="AA118" s="156" t="n">
        <v>12</v>
      </c>
      <c r="AB118" s="156" t="n">
        <v>0</v>
      </c>
      <c r="AC118" s="156" t="n">
        <v>194</v>
      </c>
      <c r="AZ118" s="156" t="n">
        <v>1</v>
      </c>
      <c r="BA118" s="156" t="n">
        <f aca="false">IF(AZ118=1,G118,0)</f>
        <v>0</v>
      </c>
      <c r="BB118" s="156" t="n">
        <f aca="false">IF(AZ118=2,G118,0)</f>
        <v>0</v>
      </c>
      <c r="BC118" s="156" t="n">
        <f aca="false">IF(AZ118=3,G118,0)</f>
        <v>0</v>
      </c>
      <c r="BD118" s="156" t="n">
        <f aca="false">IF(AZ118=4,G118,0)</f>
        <v>0</v>
      </c>
      <c r="BE118" s="156" t="n">
        <f aca="false">IF(AZ118=5,G118,0)</f>
        <v>0</v>
      </c>
      <c r="CA118" s="191" t="n">
        <v>12</v>
      </c>
      <c r="CB118" s="191" t="n">
        <v>0</v>
      </c>
      <c r="CZ118" s="156" t="n">
        <v>0</v>
      </c>
    </row>
    <row r="119" customFormat="false" ht="13.15" hidden="false" customHeight="false" outlineLevel="0" collapsed="false">
      <c r="A119" s="199"/>
      <c r="B119" s="200" t="s">
        <v>116</v>
      </c>
      <c r="C119" s="201" t="str">
        <f aca="false">CONCATENATE(B117," ",C117)</f>
        <v>589 Zpevněné plochy a kanalizace dešťová</v>
      </c>
      <c r="D119" s="202"/>
      <c r="E119" s="203"/>
      <c r="F119" s="204"/>
      <c r="G119" s="205" t="n">
        <f aca="false">SUM(G117:G118)</f>
        <v>0</v>
      </c>
      <c r="O119" s="184" t="n">
        <v>4</v>
      </c>
      <c r="BA119" s="206" t="n">
        <f aca="false">SUM(BA117:BA118)</f>
        <v>0</v>
      </c>
      <c r="BB119" s="206" t="n">
        <f aca="false">SUM(BB117:BB118)</f>
        <v>0</v>
      </c>
      <c r="BC119" s="206" t="n">
        <f aca="false">SUM(BC117:BC118)</f>
        <v>0</v>
      </c>
      <c r="BD119" s="206" t="n">
        <f aca="false">SUM(BD117:BD118)</f>
        <v>0</v>
      </c>
      <c r="BE119" s="206" t="n">
        <f aca="false">SUM(BE117:BE118)</f>
        <v>0</v>
      </c>
    </row>
    <row r="120" customFormat="false" ht="13.15" hidden="false" customHeight="false" outlineLevel="0" collapsed="false">
      <c r="A120" s="177" t="s">
        <v>69</v>
      </c>
      <c r="B120" s="178" t="s">
        <v>245</v>
      </c>
      <c r="C120" s="179" t="s">
        <v>246</v>
      </c>
      <c r="D120" s="180"/>
      <c r="E120" s="181"/>
      <c r="F120" s="181"/>
      <c r="G120" s="182"/>
      <c r="H120" s="183"/>
      <c r="I120" s="183"/>
      <c r="O120" s="184" t="n">
        <v>1</v>
      </c>
    </row>
    <row r="121" customFormat="false" ht="12.55" hidden="false" customHeight="false" outlineLevel="0" collapsed="false">
      <c r="A121" s="185" t="n">
        <v>54</v>
      </c>
      <c r="B121" s="186" t="s">
        <v>247</v>
      </c>
      <c r="C121" s="187" t="s">
        <v>248</v>
      </c>
      <c r="D121" s="188" t="s">
        <v>74</v>
      </c>
      <c r="E121" s="189" t="n">
        <v>153.624</v>
      </c>
      <c r="F121" s="189"/>
      <c r="G121" s="190" t="n">
        <f aca="false">E121*F121</f>
        <v>0</v>
      </c>
      <c r="O121" s="184" t="n">
        <v>2</v>
      </c>
      <c r="AA121" s="156" t="n">
        <v>1</v>
      </c>
      <c r="AB121" s="156" t="n">
        <v>1</v>
      </c>
      <c r="AC121" s="156" t="n">
        <v>1</v>
      </c>
      <c r="AZ121" s="156" t="n">
        <v>1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91" t="n">
        <v>1</v>
      </c>
      <c r="CB121" s="191" t="n">
        <v>1</v>
      </c>
      <c r="CZ121" s="156" t="n">
        <v>2.42198</v>
      </c>
    </row>
    <row r="122" customFormat="false" ht="13.15" hidden="false" customHeight="true" outlineLevel="0" collapsed="false">
      <c r="A122" s="192"/>
      <c r="B122" s="193"/>
      <c r="C122" s="194" t="s">
        <v>249</v>
      </c>
      <c r="D122" s="194"/>
      <c r="E122" s="195" t="n">
        <v>102.3055</v>
      </c>
      <c r="F122" s="196"/>
      <c r="G122" s="197"/>
      <c r="M122" s="198" t="s">
        <v>249</v>
      </c>
      <c r="O122" s="184"/>
    </row>
    <row r="123" customFormat="false" ht="13.15" hidden="false" customHeight="true" outlineLevel="0" collapsed="false">
      <c r="A123" s="192"/>
      <c r="B123" s="193"/>
      <c r="C123" s="194" t="s">
        <v>250</v>
      </c>
      <c r="D123" s="194"/>
      <c r="E123" s="195" t="n">
        <v>13.8905</v>
      </c>
      <c r="F123" s="196"/>
      <c r="G123" s="197"/>
      <c r="M123" s="198" t="s">
        <v>250</v>
      </c>
      <c r="O123" s="184"/>
    </row>
    <row r="124" customFormat="false" ht="13.15" hidden="false" customHeight="true" outlineLevel="0" collapsed="false">
      <c r="A124" s="192"/>
      <c r="B124" s="193"/>
      <c r="C124" s="194" t="s">
        <v>251</v>
      </c>
      <c r="D124" s="194"/>
      <c r="E124" s="195" t="n">
        <v>35.868</v>
      </c>
      <c r="F124" s="196"/>
      <c r="G124" s="197"/>
      <c r="M124" s="198" t="s">
        <v>251</v>
      </c>
      <c r="O124" s="184"/>
    </row>
    <row r="125" customFormat="false" ht="13.15" hidden="false" customHeight="true" outlineLevel="0" collapsed="false">
      <c r="A125" s="192"/>
      <c r="B125" s="193"/>
      <c r="C125" s="194" t="s">
        <v>252</v>
      </c>
      <c r="D125" s="194"/>
      <c r="E125" s="195" t="n">
        <v>1.56</v>
      </c>
      <c r="F125" s="196"/>
      <c r="G125" s="197"/>
      <c r="M125" s="198" t="s">
        <v>252</v>
      </c>
      <c r="O125" s="184"/>
    </row>
    <row r="126" customFormat="false" ht="12.55" hidden="false" customHeight="false" outlineLevel="0" collapsed="false">
      <c r="A126" s="185" t="n">
        <v>55</v>
      </c>
      <c r="B126" s="186" t="s">
        <v>253</v>
      </c>
      <c r="C126" s="187" t="s">
        <v>254</v>
      </c>
      <c r="D126" s="188" t="s">
        <v>74</v>
      </c>
      <c r="E126" s="189" t="n">
        <v>16.588</v>
      </c>
      <c r="F126" s="189"/>
      <c r="G126" s="190" t="n">
        <f aca="false">E126*F126</f>
        <v>0</v>
      </c>
      <c r="O126" s="184" t="n">
        <v>2</v>
      </c>
      <c r="AA126" s="156" t="n">
        <v>1</v>
      </c>
      <c r="AB126" s="156" t="n">
        <v>1</v>
      </c>
      <c r="AC126" s="156" t="n">
        <v>1</v>
      </c>
      <c r="AZ126" s="156" t="n">
        <v>1</v>
      </c>
      <c r="BA126" s="156" t="n">
        <f aca="false">IF(AZ126=1,G126,0)</f>
        <v>0</v>
      </c>
      <c r="BB126" s="156" t="n">
        <f aca="false">IF(AZ126=2,G126,0)</f>
        <v>0</v>
      </c>
      <c r="BC126" s="156" t="n">
        <f aca="false">IF(AZ126=3,G126,0)</f>
        <v>0</v>
      </c>
      <c r="BD126" s="156" t="n">
        <f aca="false">IF(AZ126=4,G126,0)</f>
        <v>0</v>
      </c>
      <c r="BE126" s="156" t="n">
        <f aca="false">IF(AZ126=5,G126,0)</f>
        <v>0</v>
      </c>
      <c r="CA126" s="191" t="n">
        <v>1</v>
      </c>
      <c r="CB126" s="191" t="n">
        <v>1</v>
      </c>
      <c r="CZ126" s="156" t="n">
        <v>2.525</v>
      </c>
    </row>
    <row r="127" customFormat="false" ht="13.15" hidden="false" customHeight="true" outlineLevel="0" collapsed="false">
      <c r="A127" s="192"/>
      <c r="B127" s="193"/>
      <c r="C127" s="194" t="s">
        <v>255</v>
      </c>
      <c r="D127" s="194"/>
      <c r="E127" s="195" t="n">
        <v>13.9</v>
      </c>
      <c r="F127" s="196"/>
      <c r="G127" s="197"/>
      <c r="M127" s="198" t="s">
        <v>255</v>
      </c>
      <c r="O127" s="184"/>
    </row>
    <row r="128" customFormat="false" ht="13.15" hidden="false" customHeight="true" outlineLevel="0" collapsed="false">
      <c r="A128" s="192"/>
      <c r="B128" s="193"/>
      <c r="C128" s="194" t="s">
        <v>256</v>
      </c>
      <c r="D128" s="194"/>
      <c r="E128" s="195" t="n">
        <v>2.688</v>
      </c>
      <c r="F128" s="196"/>
      <c r="G128" s="197"/>
      <c r="M128" s="198" t="s">
        <v>256</v>
      </c>
      <c r="O128" s="184"/>
    </row>
    <row r="129" customFormat="false" ht="12.55" hidden="false" customHeight="false" outlineLevel="0" collapsed="false">
      <c r="A129" s="185" t="n">
        <v>56</v>
      </c>
      <c r="B129" s="186" t="s">
        <v>257</v>
      </c>
      <c r="C129" s="187" t="s">
        <v>258</v>
      </c>
      <c r="D129" s="188" t="s">
        <v>74</v>
      </c>
      <c r="E129" s="189" t="n">
        <v>11.4563</v>
      </c>
      <c r="F129" s="189"/>
      <c r="G129" s="190" t="n">
        <f aca="false">E129*F129</f>
        <v>0</v>
      </c>
      <c r="O129" s="184" t="n">
        <v>2</v>
      </c>
      <c r="AA129" s="156" t="n">
        <v>1</v>
      </c>
      <c r="AB129" s="156" t="n">
        <v>1</v>
      </c>
      <c r="AC129" s="156" t="n">
        <v>1</v>
      </c>
      <c r="AZ129" s="156" t="n">
        <v>1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91" t="n">
        <v>1</v>
      </c>
      <c r="CB129" s="191" t="n">
        <v>1</v>
      </c>
      <c r="CZ129" s="156" t="n">
        <v>2.525</v>
      </c>
    </row>
    <row r="130" customFormat="false" ht="13.15" hidden="false" customHeight="true" outlineLevel="0" collapsed="false">
      <c r="A130" s="192"/>
      <c r="B130" s="193"/>
      <c r="C130" s="194" t="s">
        <v>259</v>
      </c>
      <c r="D130" s="194"/>
      <c r="E130" s="195" t="n">
        <v>11.4563</v>
      </c>
      <c r="F130" s="196"/>
      <c r="G130" s="197"/>
      <c r="M130" s="198" t="s">
        <v>259</v>
      </c>
      <c r="O130" s="184"/>
    </row>
    <row r="131" customFormat="false" ht="12.55" hidden="false" customHeight="false" outlineLevel="0" collapsed="false">
      <c r="A131" s="185" t="n">
        <v>57</v>
      </c>
      <c r="B131" s="186" t="s">
        <v>260</v>
      </c>
      <c r="C131" s="187" t="s">
        <v>261</v>
      </c>
      <c r="D131" s="188" t="s">
        <v>74</v>
      </c>
      <c r="E131" s="189" t="n">
        <v>287.7446</v>
      </c>
      <c r="F131" s="189"/>
      <c r="G131" s="190" t="n">
        <f aca="false">E131*F131</f>
        <v>0</v>
      </c>
      <c r="O131" s="184" t="n">
        <v>2</v>
      </c>
      <c r="AA131" s="156" t="n">
        <v>1</v>
      </c>
      <c r="AB131" s="156" t="n">
        <v>1</v>
      </c>
      <c r="AC131" s="156" t="n">
        <v>1</v>
      </c>
      <c r="AZ131" s="156" t="n">
        <v>1</v>
      </c>
      <c r="BA131" s="156" t="n">
        <f aca="false">IF(AZ131=1,G131,0)</f>
        <v>0</v>
      </c>
      <c r="BB131" s="156" t="n">
        <f aca="false">IF(AZ131=2,G131,0)</f>
        <v>0</v>
      </c>
      <c r="BC131" s="156" t="n">
        <f aca="false">IF(AZ131=3,G131,0)</f>
        <v>0</v>
      </c>
      <c r="BD131" s="156" t="n">
        <f aca="false">IF(AZ131=4,G131,0)</f>
        <v>0</v>
      </c>
      <c r="BE131" s="156" t="n">
        <f aca="false">IF(AZ131=5,G131,0)</f>
        <v>0</v>
      </c>
      <c r="CA131" s="191" t="n">
        <v>1</v>
      </c>
      <c r="CB131" s="191" t="n">
        <v>1</v>
      </c>
      <c r="CZ131" s="156" t="n">
        <v>2.525</v>
      </c>
    </row>
    <row r="132" customFormat="false" ht="13.15" hidden="false" customHeight="true" outlineLevel="0" collapsed="false">
      <c r="A132" s="192"/>
      <c r="B132" s="193"/>
      <c r="C132" s="194" t="s">
        <v>262</v>
      </c>
      <c r="D132" s="194"/>
      <c r="E132" s="195" t="n">
        <v>153.45</v>
      </c>
      <c r="F132" s="196"/>
      <c r="G132" s="197"/>
      <c r="M132" s="198" t="s">
        <v>262</v>
      </c>
      <c r="O132" s="184"/>
    </row>
    <row r="133" customFormat="false" ht="13.15" hidden="false" customHeight="true" outlineLevel="0" collapsed="false">
      <c r="A133" s="192"/>
      <c r="B133" s="193"/>
      <c r="C133" s="194" t="s">
        <v>263</v>
      </c>
      <c r="D133" s="194"/>
      <c r="E133" s="195" t="n">
        <v>53.805</v>
      </c>
      <c r="F133" s="196"/>
      <c r="G133" s="197"/>
      <c r="M133" s="198" t="s">
        <v>263</v>
      </c>
      <c r="O133" s="184"/>
    </row>
    <row r="134" customFormat="false" ht="13.15" hidden="false" customHeight="true" outlineLevel="0" collapsed="false">
      <c r="A134" s="192"/>
      <c r="B134" s="193"/>
      <c r="C134" s="194" t="s">
        <v>264</v>
      </c>
      <c r="D134" s="194"/>
      <c r="E134" s="195" t="n">
        <v>28.628</v>
      </c>
      <c r="F134" s="196"/>
      <c r="G134" s="197"/>
      <c r="M134" s="198" t="s">
        <v>264</v>
      </c>
      <c r="O134" s="184"/>
    </row>
    <row r="135" customFormat="false" ht="13.15" hidden="false" customHeight="true" outlineLevel="0" collapsed="false">
      <c r="A135" s="192"/>
      <c r="B135" s="193"/>
      <c r="C135" s="194" t="s">
        <v>265</v>
      </c>
      <c r="D135" s="194"/>
      <c r="E135" s="195" t="n">
        <v>12.4616</v>
      </c>
      <c r="F135" s="196"/>
      <c r="G135" s="197"/>
      <c r="M135" s="198" t="s">
        <v>265</v>
      </c>
      <c r="O135" s="184"/>
    </row>
    <row r="136" customFormat="false" ht="13.15" hidden="false" customHeight="true" outlineLevel="0" collapsed="false">
      <c r="A136" s="192"/>
      <c r="B136" s="193"/>
      <c r="C136" s="194" t="s">
        <v>266</v>
      </c>
      <c r="D136" s="194"/>
      <c r="E136" s="195" t="n">
        <v>35.2</v>
      </c>
      <c r="F136" s="196"/>
      <c r="G136" s="197"/>
      <c r="M136" s="198" t="s">
        <v>266</v>
      </c>
      <c r="O136" s="184"/>
    </row>
    <row r="137" customFormat="false" ht="13.15" hidden="false" customHeight="true" outlineLevel="0" collapsed="false">
      <c r="A137" s="192"/>
      <c r="B137" s="193"/>
      <c r="C137" s="194" t="s">
        <v>267</v>
      </c>
      <c r="D137" s="194"/>
      <c r="E137" s="195" t="n">
        <v>4.2</v>
      </c>
      <c r="F137" s="196"/>
      <c r="G137" s="197"/>
      <c r="M137" s="198" t="s">
        <v>267</v>
      </c>
      <c r="O137" s="184"/>
    </row>
    <row r="138" customFormat="false" ht="12.55" hidden="false" customHeight="false" outlineLevel="0" collapsed="false">
      <c r="A138" s="185" t="n">
        <v>58</v>
      </c>
      <c r="B138" s="186" t="s">
        <v>268</v>
      </c>
      <c r="C138" s="187" t="s">
        <v>269</v>
      </c>
      <c r="D138" s="188" t="s">
        <v>74</v>
      </c>
      <c r="E138" s="189" t="n">
        <v>153.624</v>
      </c>
      <c r="F138" s="189"/>
      <c r="G138" s="190" t="n">
        <f aca="false">E138*F138</f>
        <v>0</v>
      </c>
      <c r="O138" s="184" t="n">
        <v>2</v>
      </c>
      <c r="AA138" s="156" t="n">
        <v>1</v>
      </c>
      <c r="AB138" s="156" t="n">
        <v>1</v>
      </c>
      <c r="AC138" s="156" t="n">
        <v>1</v>
      </c>
      <c r="AZ138" s="156" t="n">
        <v>1</v>
      </c>
      <c r="BA138" s="156" t="n">
        <f aca="false">IF(AZ138=1,G138,0)</f>
        <v>0</v>
      </c>
      <c r="BB138" s="156" t="n">
        <f aca="false">IF(AZ138=2,G138,0)</f>
        <v>0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91" t="n">
        <v>1</v>
      </c>
      <c r="CB138" s="191" t="n">
        <v>1</v>
      </c>
      <c r="CZ138" s="156" t="n">
        <v>0</v>
      </c>
    </row>
    <row r="139" customFormat="false" ht="13.15" hidden="false" customHeight="true" outlineLevel="0" collapsed="false">
      <c r="A139" s="192"/>
      <c r="B139" s="193"/>
      <c r="C139" s="194" t="s">
        <v>270</v>
      </c>
      <c r="D139" s="194"/>
      <c r="E139" s="195" t="n">
        <v>153.624</v>
      </c>
      <c r="F139" s="196"/>
      <c r="G139" s="197"/>
      <c r="M139" s="207" t="n">
        <v>153624</v>
      </c>
      <c r="O139" s="184"/>
    </row>
    <row r="140" customFormat="false" ht="12.55" hidden="false" customHeight="false" outlineLevel="0" collapsed="false">
      <c r="A140" s="185" t="n">
        <v>59</v>
      </c>
      <c r="B140" s="186" t="s">
        <v>271</v>
      </c>
      <c r="C140" s="187" t="s">
        <v>272</v>
      </c>
      <c r="D140" s="188" t="s">
        <v>74</v>
      </c>
      <c r="E140" s="189" t="n">
        <v>11.46</v>
      </c>
      <c r="F140" s="189"/>
      <c r="G140" s="190" t="n">
        <f aca="false">E140*F140</f>
        <v>0</v>
      </c>
      <c r="O140" s="184" t="n">
        <v>2</v>
      </c>
      <c r="AA140" s="156" t="n">
        <v>1</v>
      </c>
      <c r="AB140" s="156" t="n">
        <v>1</v>
      </c>
      <c r="AC140" s="156" t="n">
        <v>1</v>
      </c>
      <c r="AZ140" s="156" t="n">
        <v>1</v>
      </c>
      <c r="BA140" s="156" t="n">
        <f aca="false">IF(AZ140=1,G140,0)</f>
        <v>0</v>
      </c>
      <c r="BB140" s="156" t="n">
        <f aca="false">IF(AZ140=2,G140,0)</f>
        <v>0</v>
      </c>
      <c r="BC140" s="156" t="n">
        <f aca="false">IF(AZ140=3,G140,0)</f>
        <v>0</v>
      </c>
      <c r="BD140" s="156" t="n">
        <f aca="false">IF(AZ140=4,G140,0)</f>
        <v>0</v>
      </c>
      <c r="BE140" s="156" t="n">
        <f aca="false">IF(AZ140=5,G140,0)</f>
        <v>0</v>
      </c>
      <c r="CA140" s="191" t="n">
        <v>1</v>
      </c>
      <c r="CB140" s="191" t="n">
        <v>1</v>
      </c>
      <c r="CZ140" s="156" t="n">
        <v>0</v>
      </c>
    </row>
    <row r="141" customFormat="false" ht="12.55" hidden="false" customHeight="false" outlineLevel="0" collapsed="false">
      <c r="A141" s="185" t="n">
        <v>60</v>
      </c>
      <c r="B141" s="186" t="s">
        <v>273</v>
      </c>
      <c r="C141" s="187" t="s">
        <v>274</v>
      </c>
      <c r="D141" s="188" t="s">
        <v>74</v>
      </c>
      <c r="E141" s="189" t="n">
        <v>16.58</v>
      </c>
      <c r="F141" s="189"/>
      <c r="G141" s="190" t="n">
        <f aca="false">E141*F141</f>
        <v>0</v>
      </c>
      <c r="O141" s="184" t="n">
        <v>2</v>
      </c>
      <c r="AA141" s="156" t="n">
        <v>1</v>
      </c>
      <c r="AB141" s="156" t="n">
        <v>1</v>
      </c>
      <c r="AC141" s="156" t="n">
        <v>1</v>
      </c>
      <c r="AZ141" s="156" t="n">
        <v>1</v>
      </c>
      <c r="BA141" s="156" t="n">
        <f aca="false">IF(AZ141=1,G141,0)</f>
        <v>0</v>
      </c>
      <c r="BB141" s="156" t="n">
        <f aca="false">IF(AZ141=2,G141,0)</f>
        <v>0</v>
      </c>
      <c r="BC141" s="156" t="n">
        <f aca="false">IF(AZ141=3,G141,0)</f>
        <v>0</v>
      </c>
      <c r="BD141" s="156" t="n">
        <f aca="false">IF(AZ141=4,G141,0)</f>
        <v>0</v>
      </c>
      <c r="BE141" s="156" t="n">
        <f aca="false">IF(AZ141=5,G141,0)</f>
        <v>0</v>
      </c>
      <c r="CA141" s="191" t="n">
        <v>1</v>
      </c>
      <c r="CB141" s="191" t="n">
        <v>1</v>
      </c>
      <c r="CZ141" s="156" t="n">
        <v>0.02</v>
      </c>
    </row>
    <row r="142" customFormat="false" ht="12.55" hidden="false" customHeight="false" outlineLevel="0" collapsed="false">
      <c r="A142" s="185" t="n">
        <v>61</v>
      </c>
      <c r="B142" s="186" t="s">
        <v>275</v>
      </c>
      <c r="C142" s="187" t="s">
        <v>276</v>
      </c>
      <c r="D142" s="188" t="s">
        <v>74</v>
      </c>
      <c r="E142" s="189" t="n">
        <v>287.75</v>
      </c>
      <c r="F142" s="189"/>
      <c r="G142" s="190" t="n">
        <f aca="false">E142*F142</f>
        <v>0</v>
      </c>
      <c r="O142" s="184" t="n">
        <v>2</v>
      </c>
      <c r="AA142" s="156" t="n">
        <v>1</v>
      </c>
      <c r="AB142" s="156" t="n">
        <v>1</v>
      </c>
      <c r="AC142" s="156" t="n">
        <v>1</v>
      </c>
      <c r="AZ142" s="156" t="n">
        <v>1</v>
      </c>
      <c r="BA142" s="156" t="n">
        <f aca="false">IF(AZ142=1,G142,0)</f>
        <v>0</v>
      </c>
      <c r="BB142" s="156" t="n">
        <f aca="false">IF(AZ142=2,G142,0)</f>
        <v>0</v>
      </c>
      <c r="BC142" s="156" t="n">
        <f aca="false">IF(AZ142=3,G142,0)</f>
        <v>0</v>
      </c>
      <c r="BD142" s="156" t="n">
        <f aca="false">IF(AZ142=4,G142,0)</f>
        <v>0</v>
      </c>
      <c r="BE142" s="156" t="n">
        <f aca="false">IF(AZ142=5,G142,0)</f>
        <v>0</v>
      </c>
      <c r="CA142" s="191" t="n">
        <v>1</v>
      </c>
      <c r="CB142" s="191" t="n">
        <v>1</v>
      </c>
      <c r="CZ142" s="156" t="n">
        <v>0.01</v>
      </c>
    </row>
    <row r="143" customFormat="false" ht="12.55" hidden="false" customHeight="false" outlineLevel="0" collapsed="false">
      <c r="A143" s="185" t="n">
        <v>62</v>
      </c>
      <c r="B143" s="186" t="s">
        <v>277</v>
      </c>
      <c r="C143" s="187" t="s">
        <v>278</v>
      </c>
      <c r="D143" s="188" t="s">
        <v>74</v>
      </c>
      <c r="E143" s="189" t="n">
        <v>35.2</v>
      </c>
      <c r="F143" s="189"/>
      <c r="G143" s="190" t="n">
        <f aca="false">E143*F143</f>
        <v>0</v>
      </c>
      <c r="O143" s="184" t="n">
        <v>2</v>
      </c>
      <c r="AA143" s="156" t="n">
        <v>1</v>
      </c>
      <c r="AB143" s="156" t="n">
        <v>1</v>
      </c>
      <c r="AC143" s="156" t="n">
        <v>1</v>
      </c>
      <c r="AZ143" s="156" t="n">
        <v>1</v>
      </c>
      <c r="BA143" s="156" t="n">
        <f aca="false">IF(AZ143=1,G143,0)</f>
        <v>0</v>
      </c>
      <c r="BB143" s="156" t="n">
        <f aca="false">IF(AZ143=2,G143,0)</f>
        <v>0</v>
      </c>
      <c r="BC143" s="156" t="n">
        <f aca="false">IF(AZ143=3,G143,0)</f>
        <v>0</v>
      </c>
      <c r="BD143" s="156" t="n">
        <f aca="false">IF(AZ143=4,G143,0)</f>
        <v>0</v>
      </c>
      <c r="BE143" s="156" t="n">
        <f aca="false">IF(AZ143=5,G143,0)</f>
        <v>0</v>
      </c>
      <c r="CA143" s="191" t="n">
        <v>1</v>
      </c>
      <c r="CB143" s="191" t="n">
        <v>1</v>
      </c>
      <c r="CZ143" s="156" t="n">
        <v>0</v>
      </c>
    </row>
    <row r="144" customFormat="false" ht="12.55" hidden="false" customHeight="false" outlineLevel="0" collapsed="false">
      <c r="A144" s="185" t="n">
        <v>63</v>
      </c>
      <c r="B144" s="186" t="s">
        <v>279</v>
      </c>
      <c r="C144" s="187" t="s">
        <v>280</v>
      </c>
      <c r="D144" s="188" t="s">
        <v>130</v>
      </c>
      <c r="E144" s="189" t="n">
        <v>16.84</v>
      </c>
      <c r="F144" s="189"/>
      <c r="G144" s="190" t="n">
        <f aca="false">E144*F144</f>
        <v>0</v>
      </c>
      <c r="O144" s="184" t="n">
        <v>2</v>
      </c>
      <c r="AA144" s="156" t="n">
        <v>1</v>
      </c>
      <c r="AB144" s="156" t="n">
        <v>1</v>
      </c>
      <c r="AC144" s="156" t="n">
        <v>1</v>
      </c>
      <c r="AZ144" s="156" t="n">
        <v>1</v>
      </c>
      <c r="BA144" s="156" t="n">
        <f aca="false">IF(AZ144=1,G144,0)</f>
        <v>0</v>
      </c>
      <c r="BB144" s="156" t="n">
        <f aca="false">IF(AZ144=2,G144,0)</f>
        <v>0</v>
      </c>
      <c r="BC144" s="156" t="n">
        <f aca="false">IF(AZ144=3,G144,0)</f>
        <v>0</v>
      </c>
      <c r="BD144" s="156" t="n">
        <f aca="false">IF(AZ144=4,G144,0)</f>
        <v>0</v>
      </c>
      <c r="BE144" s="156" t="n">
        <f aca="false">IF(AZ144=5,G144,0)</f>
        <v>0</v>
      </c>
      <c r="CA144" s="191" t="n">
        <v>1</v>
      </c>
      <c r="CB144" s="191" t="n">
        <v>1</v>
      </c>
      <c r="CZ144" s="156" t="n">
        <v>0.009</v>
      </c>
    </row>
    <row r="145" customFormat="false" ht="13.15" hidden="false" customHeight="true" outlineLevel="0" collapsed="false">
      <c r="A145" s="192"/>
      <c r="B145" s="193"/>
      <c r="C145" s="194" t="s">
        <v>281</v>
      </c>
      <c r="D145" s="194"/>
      <c r="E145" s="195" t="n">
        <v>16.84</v>
      </c>
      <c r="F145" s="196"/>
      <c r="G145" s="197"/>
      <c r="M145" s="198" t="s">
        <v>281</v>
      </c>
      <c r="O145" s="184"/>
    </row>
    <row r="146" customFormat="false" ht="12.55" hidden="false" customHeight="false" outlineLevel="0" collapsed="false">
      <c r="A146" s="185" t="n">
        <v>64</v>
      </c>
      <c r="B146" s="186" t="s">
        <v>282</v>
      </c>
      <c r="C146" s="187" t="s">
        <v>283</v>
      </c>
      <c r="D146" s="188" t="s">
        <v>130</v>
      </c>
      <c r="E146" s="189" t="n">
        <v>16.84</v>
      </c>
      <c r="F146" s="189"/>
      <c r="G146" s="190" t="n">
        <f aca="false">E146*F146</f>
        <v>0</v>
      </c>
      <c r="O146" s="184" t="n">
        <v>2</v>
      </c>
      <c r="AA146" s="156" t="n">
        <v>1</v>
      </c>
      <c r="AB146" s="156" t="n">
        <v>1</v>
      </c>
      <c r="AC146" s="156" t="n">
        <v>1</v>
      </c>
      <c r="AZ146" s="156" t="n">
        <v>1</v>
      </c>
      <c r="BA146" s="156" t="n">
        <f aca="false">IF(AZ146=1,G146,0)</f>
        <v>0</v>
      </c>
      <c r="BB146" s="156" t="n">
        <f aca="false">IF(AZ146=2,G146,0)</f>
        <v>0</v>
      </c>
      <c r="BC146" s="156" t="n">
        <f aca="false">IF(AZ146=3,G146,0)</f>
        <v>0</v>
      </c>
      <c r="BD146" s="156" t="n">
        <f aca="false">IF(AZ146=4,G146,0)</f>
        <v>0</v>
      </c>
      <c r="BE146" s="156" t="n">
        <f aca="false">IF(AZ146=5,G146,0)</f>
        <v>0</v>
      </c>
      <c r="CA146" s="191" t="n">
        <v>1</v>
      </c>
      <c r="CB146" s="191" t="n">
        <v>1</v>
      </c>
      <c r="CZ146" s="156" t="n">
        <v>0</v>
      </c>
    </row>
    <row r="147" customFormat="false" ht="21.3" hidden="false" customHeight="false" outlineLevel="0" collapsed="false">
      <c r="A147" s="185" t="n">
        <v>65</v>
      </c>
      <c r="B147" s="186" t="s">
        <v>284</v>
      </c>
      <c r="C147" s="187" t="s">
        <v>285</v>
      </c>
      <c r="D147" s="188" t="s">
        <v>170</v>
      </c>
      <c r="E147" s="189" t="n">
        <v>11.5024</v>
      </c>
      <c r="F147" s="189"/>
      <c r="G147" s="190" t="n">
        <f aca="false">E147*F147</f>
        <v>0</v>
      </c>
      <c r="O147" s="184" t="n">
        <v>2</v>
      </c>
      <c r="AA147" s="156" t="n">
        <v>1</v>
      </c>
      <c r="AB147" s="156" t="n">
        <v>1</v>
      </c>
      <c r="AC147" s="156" t="n">
        <v>1</v>
      </c>
      <c r="AZ147" s="156" t="n">
        <v>1</v>
      </c>
      <c r="BA147" s="156" t="n">
        <f aca="false">IF(AZ147=1,G147,0)</f>
        <v>0</v>
      </c>
      <c r="BB147" s="156" t="n">
        <f aca="false">IF(AZ147=2,G147,0)</f>
        <v>0</v>
      </c>
      <c r="BC147" s="156" t="n">
        <f aca="false">IF(AZ147=3,G147,0)</f>
        <v>0</v>
      </c>
      <c r="BD147" s="156" t="n">
        <f aca="false">IF(AZ147=4,G147,0)</f>
        <v>0</v>
      </c>
      <c r="BE147" s="156" t="n">
        <f aca="false">IF(AZ147=5,G147,0)</f>
        <v>0</v>
      </c>
      <c r="CA147" s="191" t="n">
        <v>1</v>
      </c>
      <c r="CB147" s="191" t="n">
        <v>1</v>
      </c>
      <c r="CZ147" s="156" t="n">
        <v>1.053</v>
      </c>
    </row>
    <row r="148" customFormat="false" ht="13.15" hidden="false" customHeight="true" outlineLevel="0" collapsed="false">
      <c r="A148" s="192"/>
      <c r="B148" s="193"/>
      <c r="C148" s="194" t="s">
        <v>286</v>
      </c>
      <c r="D148" s="194"/>
      <c r="E148" s="195" t="n">
        <v>5.81</v>
      </c>
      <c r="F148" s="196"/>
      <c r="G148" s="197"/>
      <c r="M148" s="198" t="s">
        <v>286</v>
      </c>
      <c r="O148" s="184"/>
    </row>
    <row r="149" customFormat="false" ht="13.15" hidden="false" customHeight="true" outlineLevel="0" collapsed="false">
      <c r="A149" s="192"/>
      <c r="B149" s="193"/>
      <c r="C149" s="194" t="s">
        <v>287</v>
      </c>
      <c r="D149" s="194"/>
      <c r="E149" s="195" t="n">
        <v>5.6924</v>
      </c>
      <c r="F149" s="196"/>
      <c r="G149" s="197"/>
      <c r="M149" s="198" t="s">
        <v>287</v>
      </c>
      <c r="O149" s="184"/>
    </row>
    <row r="150" customFormat="false" ht="12.55" hidden="false" customHeight="false" outlineLevel="0" collapsed="false">
      <c r="A150" s="185" t="n">
        <v>66</v>
      </c>
      <c r="B150" s="186" t="s">
        <v>288</v>
      </c>
      <c r="C150" s="187" t="s">
        <v>289</v>
      </c>
      <c r="D150" s="188" t="s">
        <v>74</v>
      </c>
      <c r="E150" s="189" t="n">
        <v>373</v>
      </c>
      <c r="F150" s="189"/>
      <c r="G150" s="190" t="n">
        <f aca="false">E150*F150</f>
        <v>0</v>
      </c>
      <c r="O150" s="184" t="n">
        <v>2</v>
      </c>
      <c r="AA150" s="156" t="n">
        <v>1</v>
      </c>
      <c r="AB150" s="156" t="n">
        <v>1</v>
      </c>
      <c r="AC150" s="156" t="n">
        <v>1</v>
      </c>
      <c r="AZ150" s="156" t="n">
        <v>1</v>
      </c>
      <c r="BA150" s="156" t="n">
        <f aca="false">IF(AZ150=1,G150,0)</f>
        <v>0</v>
      </c>
      <c r="BB150" s="156" t="n">
        <f aca="false">IF(AZ150=2,G150,0)</f>
        <v>0</v>
      </c>
      <c r="BC150" s="156" t="n">
        <f aca="false">IF(AZ150=3,G150,0)</f>
        <v>0</v>
      </c>
      <c r="BD150" s="156" t="n">
        <f aca="false">IF(AZ150=4,G150,0)</f>
        <v>0</v>
      </c>
      <c r="BE150" s="156" t="n">
        <f aca="false">IF(AZ150=5,G150,0)</f>
        <v>0</v>
      </c>
      <c r="CA150" s="191" t="n">
        <v>1</v>
      </c>
      <c r="CB150" s="191" t="n">
        <v>1</v>
      </c>
      <c r="CZ150" s="156" t="n">
        <v>1.837</v>
      </c>
    </row>
    <row r="151" customFormat="false" ht="13.15" hidden="false" customHeight="true" outlineLevel="0" collapsed="false">
      <c r="A151" s="192"/>
      <c r="B151" s="193"/>
      <c r="C151" s="194" t="s">
        <v>290</v>
      </c>
      <c r="D151" s="194"/>
      <c r="E151" s="195" t="n">
        <v>373</v>
      </c>
      <c r="F151" s="196"/>
      <c r="G151" s="197"/>
      <c r="M151" s="198" t="s">
        <v>290</v>
      </c>
      <c r="O151" s="184"/>
    </row>
    <row r="152" customFormat="false" ht="12.55" hidden="false" customHeight="false" outlineLevel="0" collapsed="false">
      <c r="A152" s="185" t="n">
        <v>67</v>
      </c>
      <c r="B152" s="186" t="s">
        <v>291</v>
      </c>
      <c r="C152" s="187" t="s">
        <v>292</v>
      </c>
      <c r="D152" s="188" t="s">
        <v>74</v>
      </c>
      <c r="E152" s="189" t="n">
        <v>314</v>
      </c>
      <c r="F152" s="189"/>
      <c r="G152" s="190" t="n">
        <f aca="false">E152*F152</f>
        <v>0</v>
      </c>
      <c r="O152" s="184" t="n">
        <v>2</v>
      </c>
      <c r="AA152" s="156" t="n">
        <v>1</v>
      </c>
      <c r="AB152" s="156" t="n">
        <v>1</v>
      </c>
      <c r="AC152" s="156" t="n">
        <v>1</v>
      </c>
      <c r="AZ152" s="156" t="n">
        <v>1</v>
      </c>
      <c r="BA152" s="156" t="n">
        <f aca="false">IF(AZ152=1,G152,0)</f>
        <v>0</v>
      </c>
      <c r="BB152" s="156" t="n">
        <f aca="false">IF(AZ152=2,G152,0)</f>
        <v>0</v>
      </c>
      <c r="BC152" s="156" t="n">
        <f aca="false">IF(AZ152=3,G152,0)</f>
        <v>0</v>
      </c>
      <c r="BD152" s="156" t="n">
        <f aca="false">IF(AZ152=4,G152,0)</f>
        <v>0</v>
      </c>
      <c r="BE152" s="156" t="n">
        <f aca="false">IF(AZ152=5,G152,0)</f>
        <v>0</v>
      </c>
      <c r="CA152" s="191" t="n">
        <v>1</v>
      </c>
      <c r="CB152" s="191" t="n">
        <v>1</v>
      </c>
      <c r="CZ152" s="156" t="n">
        <v>2.123</v>
      </c>
    </row>
    <row r="153" customFormat="false" ht="13.15" hidden="false" customHeight="true" outlineLevel="0" collapsed="false">
      <c r="A153" s="192"/>
      <c r="B153" s="193"/>
      <c r="C153" s="194" t="s">
        <v>293</v>
      </c>
      <c r="D153" s="194"/>
      <c r="E153" s="195" t="n">
        <v>314</v>
      </c>
      <c r="F153" s="196"/>
      <c r="G153" s="197"/>
      <c r="M153" s="198" t="s">
        <v>293</v>
      </c>
      <c r="O153" s="184"/>
    </row>
    <row r="154" customFormat="false" ht="12.55" hidden="false" customHeight="false" outlineLevel="0" collapsed="false">
      <c r="A154" s="185" t="n">
        <v>68</v>
      </c>
      <c r="B154" s="186" t="s">
        <v>245</v>
      </c>
      <c r="C154" s="187" t="s">
        <v>294</v>
      </c>
      <c r="D154" s="188" t="s">
        <v>130</v>
      </c>
      <c r="E154" s="189" t="n">
        <v>1162</v>
      </c>
      <c r="F154" s="189"/>
      <c r="G154" s="190" t="n">
        <f aca="false">E154*F154</f>
        <v>0</v>
      </c>
      <c r="O154" s="184" t="n">
        <v>2</v>
      </c>
      <c r="AA154" s="156" t="n">
        <v>12</v>
      </c>
      <c r="AB154" s="156" t="n">
        <v>1</v>
      </c>
      <c r="AC154" s="156" t="n">
        <v>3</v>
      </c>
      <c r="AZ154" s="156" t="n">
        <v>1</v>
      </c>
      <c r="BA154" s="156" t="n">
        <f aca="false">IF(AZ154=1,G154,0)</f>
        <v>0</v>
      </c>
      <c r="BB154" s="156" t="n">
        <f aca="false">IF(AZ154=2,G154,0)</f>
        <v>0</v>
      </c>
      <c r="BC154" s="156" t="n">
        <f aca="false">IF(AZ154=3,G154,0)</f>
        <v>0</v>
      </c>
      <c r="BD154" s="156" t="n">
        <f aca="false">IF(AZ154=4,G154,0)</f>
        <v>0</v>
      </c>
      <c r="BE154" s="156" t="n">
        <f aca="false">IF(AZ154=5,G154,0)</f>
        <v>0</v>
      </c>
      <c r="CA154" s="191" t="n">
        <v>12</v>
      </c>
      <c r="CB154" s="191" t="n">
        <v>1</v>
      </c>
      <c r="CZ154" s="156" t="n">
        <v>0</v>
      </c>
    </row>
    <row r="155" customFormat="false" ht="13.15" hidden="false" customHeight="true" outlineLevel="0" collapsed="false">
      <c r="A155" s="192"/>
      <c r="B155" s="193"/>
      <c r="C155" s="194" t="s">
        <v>295</v>
      </c>
      <c r="D155" s="194"/>
      <c r="E155" s="195" t="n">
        <v>1162</v>
      </c>
      <c r="F155" s="196"/>
      <c r="G155" s="197"/>
      <c r="M155" s="198" t="s">
        <v>295</v>
      </c>
      <c r="O155" s="184"/>
    </row>
    <row r="156" customFormat="false" ht="13.15" hidden="false" customHeight="false" outlineLevel="0" collapsed="false">
      <c r="A156" s="199"/>
      <c r="B156" s="200" t="s">
        <v>116</v>
      </c>
      <c r="C156" s="201" t="str">
        <f aca="false">CONCATENATE(B120," ",C120)</f>
        <v>63 Podlahy a podlahové konstrukce</v>
      </c>
      <c r="D156" s="202"/>
      <c r="E156" s="203"/>
      <c r="F156" s="204"/>
      <c r="G156" s="205" t="n">
        <f aca="false">SUM(G120:G155)</f>
        <v>0</v>
      </c>
      <c r="O156" s="184" t="n">
        <v>4</v>
      </c>
      <c r="BA156" s="206" t="n">
        <f aca="false">SUM(BA120:BA155)</f>
        <v>0</v>
      </c>
      <c r="BB156" s="206" t="n">
        <f aca="false">SUM(BB120:BB155)</f>
        <v>0</v>
      </c>
      <c r="BC156" s="206" t="n">
        <f aca="false">SUM(BC120:BC155)</f>
        <v>0</v>
      </c>
      <c r="BD156" s="206" t="n">
        <f aca="false">SUM(BD120:BD155)</f>
        <v>0</v>
      </c>
      <c r="BE156" s="206" t="n">
        <f aca="false">SUM(BE120:BE155)</f>
        <v>0</v>
      </c>
    </row>
    <row r="157" customFormat="false" ht="13.15" hidden="false" customHeight="false" outlineLevel="0" collapsed="false">
      <c r="A157" s="177" t="s">
        <v>69</v>
      </c>
      <c r="B157" s="178" t="s">
        <v>296</v>
      </c>
      <c r="C157" s="179" t="s">
        <v>297</v>
      </c>
      <c r="D157" s="180"/>
      <c r="E157" s="181"/>
      <c r="F157" s="181"/>
      <c r="G157" s="182"/>
      <c r="H157" s="183"/>
      <c r="I157" s="183"/>
      <c r="O157" s="184" t="n">
        <v>1</v>
      </c>
    </row>
    <row r="158" customFormat="false" ht="12.55" hidden="false" customHeight="false" outlineLevel="0" collapsed="false">
      <c r="A158" s="185" t="n">
        <v>69</v>
      </c>
      <c r="B158" s="186" t="s">
        <v>298</v>
      </c>
      <c r="C158" s="187" t="s">
        <v>299</v>
      </c>
      <c r="D158" s="188" t="s">
        <v>74</v>
      </c>
      <c r="E158" s="189" t="n">
        <v>3.888</v>
      </c>
      <c r="F158" s="189"/>
      <c r="G158" s="190" t="n">
        <f aca="false">E158*F158</f>
        <v>0</v>
      </c>
      <c r="O158" s="184" t="n">
        <v>2</v>
      </c>
      <c r="AA158" s="156" t="n">
        <v>1</v>
      </c>
      <c r="AB158" s="156" t="n">
        <v>1</v>
      </c>
      <c r="AC158" s="156" t="n">
        <v>1</v>
      </c>
      <c r="AZ158" s="156" t="n">
        <v>1</v>
      </c>
      <c r="BA158" s="156" t="n">
        <f aca="false">IF(AZ158=1,G158,0)</f>
        <v>0</v>
      </c>
      <c r="BB158" s="156" t="n">
        <f aca="false">IF(AZ158=2,G158,0)</f>
        <v>0</v>
      </c>
      <c r="BC158" s="156" t="n">
        <f aca="false">IF(AZ158=3,G158,0)</f>
        <v>0</v>
      </c>
      <c r="BD158" s="156" t="n">
        <f aca="false">IF(AZ158=4,G158,0)</f>
        <v>0</v>
      </c>
      <c r="BE158" s="156" t="n">
        <f aca="false">IF(AZ158=5,G158,0)</f>
        <v>0</v>
      </c>
      <c r="CA158" s="191" t="n">
        <v>1</v>
      </c>
      <c r="CB158" s="191" t="n">
        <v>1</v>
      </c>
      <c r="CZ158" s="156" t="n">
        <v>1.88036</v>
      </c>
    </row>
    <row r="159" customFormat="false" ht="13.15" hidden="false" customHeight="true" outlineLevel="0" collapsed="false">
      <c r="A159" s="192"/>
      <c r="B159" s="193"/>
      <c r="C159" s="194" t="s">
        <v>300</v>
      </c>
      <c r="D159" s="194"/>
      <c r="E159" s="195" t="n">
        <v>3.888</v>
      </c>
      <c r="F159" s="196"/>
      <c r="G159" s="197"/>
      <c r="M159" s="198" t="s">
        <v>300</v>
      </c>
      <c r="O159" s="184"/>
    </row>
    <row r="160" customFormat="false" ht="12.55" hidden="false" customHeight="false" outlineLevel="0" collapsed="false">
      <c r="A160" s="185" t="n">
        <v>70</v>
      </c>
      <c r="B160" s="186" t="s">
        <v>301</v>
      </c>
      <c r="C160" s="187" t="s">
        <v>302</v>
      </c>
      <c r="D160" s="188" t="s">
        <v>146</v>
      </c>
      <c r="E160" s="189" t="n">
        <v>4</v>
      </c>
      <c r="F160" s="189"/>
      <c r="G160" s="190" t="n">
        <f aca="false">E160*F160</f>
        <v>0</v>
      </c>
      <c r="O160" s="184" t="n">
        <v>2</v>
      </c>
      <c r="AA160" s="156" t="n">
        <v>1</v>
      </c>
      <c r="AB160" s="156" t="n">
        <v>1</v>
      </c>
      <c r="AC160" s="156" t="n">
        <v>1</v>
      </c>
      <c r="AZ160" s="156" t="n">
        <v>1</v>
      </c>
      <c r="BA160" s="156" t="n">
        <f aca="false">IF(AZ160=1,G160,0)</f>
        <v>0</v>
      </c>
      <c r="BB160" s="156" t="n">
        <f aca="false">IF(AZ160=2,G160,0)</f>
        <v>0</v>
      </c>
      <c r="BC160" s="156" t="n">
        <f aca="false">IF(AZ160=3,G160,0)</f>
        <v>0</v>
      </c>
      <c r="BD160" s="156" t="n">
        <f aca="false">IF(AZ160=4,G160,0)</f>
        <v>0</v>
      </c>
      <c r="BE160" s="156" t="n">
        <f aca="false">IF(AZ160=5,G160,0)</f>
        <v>0</v>
      </c>
      <c r="CA160" s="191" t="n">
        <v>1</v>
      </c>
      <c r="CB160" s="191" t="n">
        <v>1</v>
      </c>
      <c r="CZ160" s="156" t="n">
        <v>0.021</v>
      </c>
    </row>
    <row r="161" customFormat="false" ht="12.55" hidden="false" customHeight="false" outlineLevel="0" collapsed="false">
      <c r="A161" s="185" t="n">
        <v>71</v>
      </c>
      <c r="B161" s="186" t="s">
        <v>303</v>
      </c>
      <c r="C161" s="187" t="s">
        <v>304</v>
      </c>
      <c r="D161" s="188" t="s">
        <v>146</v>
      </c>
      <c r="E161" s="189" t="n">
        <v>2</v>
      </c>
      <c r="F161" s="189"/>
      <c r="G161" s="190" t="n">
        <f aca="false">E161*F161</f>
        <v>0</v>
      </c>
      <c r="O161" s="184" t="n">
        <v>2</v>
      </c>
      <c r="AA161" s="156" t="n">
        <v>1</v>
      </c>
      <c r="AB161" s="156" t="n">
        <v>1</v>
      </c>
      <c r="AC161" s="156" t="n">
        <v>1</v>
      </c>
      <c r="AZ161" s="156" t="n">
        <v>1</v>
      </c>
      <c r="BA161" s="156" t="n">
        <f aca="false">IF(AZ161=1,G161,0)</f>
        <v>0</v>
      </c>
      <c r="BB161" s="156" t="n">
        <f aca="false">IF(AZ161=2,G161,0)</f>
        <v>0</v>
      </c>
      <c r="BC161" s="156" t="n">
        <f aca="false">IF(AZ161=3,G161,0)</f>
        <v>0</v>
      </c>
      <c r="BD161" s="156" t="n">
        <f aca="false">IF(AZ161=4,G161,0)</f>
        <v>0</v>
      </c>
      <c r="BE161" s="156" t="n">
        <f aca="false">IF(AZ161=5,G161,0)</f>
        <v>0</v>
      </c>
      <c r="CA161" s="191" t="n">
        <v>1</v>
      </c>
      <c r="CB161" s="191" t="n">
        <v>1</v>
      </c>
      <c r="CZ161" s="156" t="n">
        <v>0.02611</v>
      </c>
    </row>
    <row r="162" customFormat="false" ht="12.55" hidden="false" customHeight="false" outlineLevel="0" collapsed="false">
      <c r="A162" s="185" t="n">
        <v>72</v>
      </c>
      <c r="B162" s="186" t="s">
        <v>305</v>
      </c>
      <c r="C162" s="187" t="s">
        <v>306</v>
      </c>
      <c r="D162" s="188" t="s">
        <v>146</v>
      </c>
      <c r="E162" s="189" t="n">
        <v>2</v>
      </c>
      <c r="F162" s="189"/>
      <c r="G162" s="190" t="n">
        <f aca="false">E162*F162</f>
        <v>0</v>
      </c>
      <c r="O162" s="184" t="n">
        <v>2</v>
      </c>
      <c r="AA162" s="156" t="n">
        <v>1</v>
      </c>
      <c r="AB162" s="156" t="n">
        <v>1</v>
      </c>
      <c r="AC162" s="156" t="n">
        <v>1</v>
      </c>
      <c r="AZ162" s="156" t="n">
        <v>1</v>
      </c>
      <c r="BA162" s="156" t="n">
        <f aca="false">IF(AZ162=1,G162,0)</f>
        <v>0</v>
      </c>
      <c r="BB162" s="156" t="n">
        <f aca="false">IF(AZ162=2,G162,0)</f>
        <v>0</v>
      </c>
      <c r="BC162" s="156" t="n">
        <f aca="false">IF(AZ162=3,G162,0)</f>
        <v>0</v>
      </c>
      <c r="BD162" s="156" t="n">
        <f aca="false">IF(AZ162=4,G162,0)</f>
        <v>0</v>
      </c>
      <c r="BE162" s="156" t="n">
        <f aca="false">IF(AZ162=5,G162,0)</f>
        <v>0</v>
      </c>
      <c r="CA162" s="191" t="n">
        <v>1</v>
      </c>
      <c r="CB162" s="191" t="n">
        <v>1</v>
      </c>
      <c r="CZ162" s="156" t="n">
        <v>0.007</v>
      </c>
    </row>
    <row r="163" customFormat="false" ht="12.55" hidden="false" customHeight="false" outlineLevel="0" collapsed="false">
      <c r="A163" s="185" t="n">
        <v>73</v>
      </c>
      <c r="B163" s="186" t="s">
        <v>307</v>
      </c>
      <c r="C163" s="187" t="s">
        <v>308</v>
      </c>
      <c r="D163" s="188" t="s">
        <v>146</v>
      </c>
      <c r="E163" s="189" t="n">
        <v>2</v>
      </c>
      <c r="F163" s="189"/>
      <c r="G163" s="190" t="n">
        <f aca="false">E163*F163</f>
        <v>0</v>
      </c>
      <c r="O163" s="184" t="n">
        <v>2</v>
      </c>
      <c r="AA163" s="156" t="n">
        <v>3</v>
      </c>
      <c r="AB163" s="156" t="n">
        <v>1</v>
      </c>
      <c r="AC163" s="156" t="n">
        <v>55340324</v>
      </c>
      <c r="AZ163" s="156" t="n">
        <v>1</v>
      </c>
      <c r="BA163" s="156" t="n">
        <f aca="false">IF(AZ163=1,G163,0)</f>
        <v>0</v>
      </c>
      <c r="BB163" s="156" t="n">
        <f aca="false">IF(AZ163=2,G163,0)</f>
        <v>0</v>
      </c>
      <c r="BC163" s="156" t="n">
        <f aca="false">IF(AZ163=3,G163,0)</f>
        <v>0</v>
      </c>
      <c r="BD163" s="156" t="n">
        <f aca="false">IF(AZ163=4,G163,0)</f>
        <v>0</v>
      </c>
      <c r="BE163" s="156" t="n">
        <f aca="false">IF(AZ163=5,G163,0)</f>
        <v>0</v>
      </c>
      <c r="CA163" s="191" t="n">
        <v>3</v>
      </c>
      <c r="CB163" s="191" t="n">
        <v>1</v>
      </c>
      <c r="CZ163" s="156" t="n">
        <v>0.164</v>
      </c>
    </row>
    <row r="164" customFormat="false" ht="12.55" hidden="false" customHeight="false" outlineLevel="0" collapsed="false">
      <c r="A164" s="185" t="n">
        <v>74</v>
      </c>
      <c r="B164" s="186" t="s">
        <v>309</v>
      </c>
      <c r="C164" s="187" t="s">
        <v>310</v>
      </c>
      <c r="D164" s="188" t="s">
        <v>146</v>
      </c>
      <c r="E164" s="189" t="n">
        <v>2</v>
      </c>
      <c r="F164" s="189"/>
      <c r="G164" s="190" t="n">
        <f aca="false">E164*F164</f>
        <v>0</v>
      </c>
      <c r="O164" s="184" t="n">
        <v>2</v>
      </c>
      <c r="AA164" s="156" t="n">
        <v>3</v>
      </c>
      <c r="AB164" s="156" t="n">
        <v>1</v>
      </c>
      <c r="AC164" s="156" t="n">
        <v>592243733</v>
      </c>
      <c r="AZ164" s="156" t="n">
        <v>1</v>
      </c>
      <c r="BA164" s="156" t="n">
        <f aca="false">IF(AZ164=1,G164,0)</f>
        <v>0</v>
      </c>
      <c r="BB164" s="156" t="n">
        <f aca="false">IF(AZ164=2,G164,0)</f>
        <v>0</v>
      </c>
      <c r="BC164" s="156" t="n">
        <f aca="false">IF(AZ164=3,G164,0)</f>
        <v>0</v>
      </c>
      <c r="BD164" s="156" t="n">
        <f aca="false">IF(AZ164=4,G164,0)</f>
        <v>0</v>
      </c>
      <c r="BE164" s="156" t="n">
        <f aca="false">IF(AZ164=5,G164,0)</f>
        <v>0</v>
      </c>
      <c r="CA164" s="191" t="n">
        <v>3</v>
      </c>
      <c r="CB164" s="191" t="n">
        <v>1</v>
      </c>
      <c r="CZ164" s="156" t="n">
        <v>0.004</v>
      </c>
    </row>
    <row r="165" customFormat="false" ht="12.55" hidden="false" customHeight="false" outlineLevel="0" collapsed="false">
      <c r="A165" s="185" t="n">
        <v>75</v>
      </c>
      <c r="B165" s="186" t="s">
        <v>311</v>
      </c>
      <c r="C165" s="187" t="s">
        <v>312</v>
      </c>
      <c r="D165" s="188" t="s">
        <v>146</v>
      </c>
      <c r="E165" s="189" t="n">
        <v>2</v>
      </c>
      <c r="F165" s="189"/>
      <c r="G165" s="190" t="n">
        <f aca="false">E165*F165</f>
        <v>0</v>
      </c>
      <c r="O165" s="184" t="n">
        <v>2</v>
      </c>
      <c r="AA165" s="156" t="n">
        <v>3</v>
      </c>
      <c r="AB165" s="156" t="n">
        <v>1</v>
      </c>
      <c r="AC165" s="156" t="n">
        <v>592261091</v>
      </c>
      <c r="AZ165" s="156" t="n">
        <v>1</v>
      </c>
      <c r="BA165" s="156" t="n">
        <f aca="false">IF(AZ165=1,G165,0)</f>
        <v>0</v>
      </c>
      <c r="BB165" s="156" t="n">
        <f aca="false">IF(AZ165=2,G165,0)</f>
        <v>0</v>
      </c>
      <c r="BC165" s="156" t="n">
        <f aca="false">IF(AZ165=3,G165,0)</f>
        <v>0</v>
      </c>
      <c r="BD165" s="156" t="n">
        <f aca="false">IF(AZ165=4,G165,0)</f>
        <v>0</v>
      </c>
      <c r="BE165" s="156" t="n">
        <f aca="false">IF(AZ165=5,G165,0)</f>
        <v>0</v>
      </c>
      <c r="CA165" s="191" t="n">
        <v>3</v>
      </c>
      <c r="CB165" s="191" t="n">
        <v>1</v>
      </c>
      <c r="CZ165" s="156" t="n">
        <v>2.54</v>
      </c>
    </row>
    <row r="166" customFormat="false" ht="12.55" hidden="false" customHeight="false" outlineLevel="0" collapsed="false">
      <c r="A166" s="185" t="n">
        <v>76</v>
      </c>
      <c r="B166" s="186" t="s">
        <v>313</v>
      </c>
      <c r="C166" s="187" t="s">
        <v>314</v>
      </c>
      <c r="D166" s="188" t="s">
        <v>146</v>
      </c>
      <c r="E166" s="189" t="n">
        <v>2</v>
      </c>
      <c r="F166" s="189"/>
      <c r="G166" s="190" t="n">
        <f aca="false">E166*F166</f>
        <v>0</v>
      </c>
      <c r="O166" s="184" t="n">
        <v>2</v>
      </c>
      <c r="AA166" s="156" t="n">
        <v>3</v>
      </c>
      <c r="AB166" s="156" t="n">
        <v>1</v>
      </c>
      <c r="AC166" s="156" t="n">
        <v>592261093</v>
      </c>
      <c r="AZ166" s="156" t="n">
        <v>1</v>
      </c>
      <c r="BA166" s="156" t="n">
        <f aca="false">IF(AZ166=1,G166,0)</f>
        <v>0</v>
      </c>
      <c r="BB166" s="156" t="n">
        <f aca="false">IF(AZ166=2,G166,0)</f>
        <v>0</v>
      </c>
      <c r="BC166" s="156" t="n">
        <f aca="false">IF(AZ166=3,G166,0)</f>
        <v>0</v>
      </c>
      <c r="BD166" s="156" t="n">
        <f aca="false">IF(AZ166=4,G166,0)</f>
        <v>0</v>
      </c>
      <c r="BE166" s="156" t="n">
        <f aca="false">IF(AZ166=5,G166,0)</f>
        <v>0</v>
      </c>
      <c r="CA166" s="191" t="n">
        <v>3</v>
      </c>
      <c r="CB166" s="191" t="n">
        <v>1</v>
      </c>
      <c r="CZ166" s="156" t="n">
        <v>4.43</v>
      </c>
    </row>
    <row r="167" customFormat="false" ht="12.55" hidden="false" customHeight="false" outlineLevel="0" collapsed="false">
      <c r="A167" s="185" t="n">
        <v>77</v>
      </c>
      <c r="B167" s="186" t="s">
        <v>315</v>
      </c>
      <c r="C167" s="187" t="s">
        <v>316</v>
      </c>
      <c r="D167" s="188" t="s">
        <v>146</v>
      </c>
      <c r="E167" s="189" t="n">
        <v>2</v>
      </c>
      <c r="F167" s="189"/>
      <c r="G167" s="190" t="n">
        <f aca="false">E167*F167</f>
        <v>0</v>
      </c>
      <c r="O167" s="184" t="n">
        <v>2</v>
      </c>
      <c r="AA167" s="156" t="n">
        <v>3</v>
      </c>
      <c r="AB167" s="156" t="n">
        <v>1</v>
      </c>
      <c r="AC167" s="156" t="n">
        <v>592261212</v>
      </c>
      <c r="AZ167" s="156" t="n">
        <v>1</v>
      </c>
      <c r="BA167" s="156" t="n">
        <f aca="false">IF(AZ167=1,G167,0)</f>
        <v>0</v>
      </c>
      <c r="BB167" s="156" t="n">
        <f aca="false">IF(AZ167=2,G167,0)</f>
        <v>0</v>
      </c>
      <c r="BC167" s="156" t="n">
        <f aca="false">IF(AZ167=3,G167,0)</f>
        <v>0</v>
      </c>
      <c r="BD167" s="156" t="n">
        <f aca="false">IF(AZ167=4,G167,0)</f>
        <v>0</v>
      </c>
      <c r="BE167" s="156" t="n">
        <f aca="false">IF(AZ167=5,G167,0)</f>
        <v>0</v>
      </c>
      <c r="CA167" s="191" t="n">
        <v>3</v>
      </c>
      <c r="CB167" s="191" t="n">
        <v>1</v>
      </c>
      <c r="CZ167" s="156" t="n">
        <v>1.785</v>
      </c>
    </row>
    <row r="168" customFormat="false" ht="13.15" hidden="false" customHeight="false" outlineLevel="0" collapsed="false">
      <c r="A168" s="199"/>
      <c r="B168" s="200" t="s">
        <v>116</v>
      </c>
      <c r="C168" s="201" t="str">
        <f aca="false">CONCATENATE(B157," ",C157)</f>
        <v>89 Ostatní konstrukce na trubním vedení</v>
      </c>
      <c r="D168" s="202"/>
      <c r="E168" s="203"/>
      <c r="F168" s="204"/>
      <c r="G168" s="205" t="n">
        <f aca="false">SUM(G157:G167)</f>
        <v>0</v>
      </c>
      <c r="O168" s="184" t="n">
        <v>4</v>
      </c>
      <c r="BA168" s="206" t="n">
        <f aca="false">SUM(BA157:BA167)</f>
        <v>0</v>
      </c>
      <c r="BB168" s="206" t="n">
        <f aca="false">SUM(BB157:BB167)</f>
        <v>0</v>
      </c>
      <c r="BC168" s="206" t="n">
        <f aca="false">SUM(BC157:BC167)</f>
        <v>0</v>
      </c>
      <c r="BD168" s="206" t="n">
        <f aca="false">SUM(BD157:BD167)</f>
        <v>0</v>
      </c>
      <c r="BE168" s="206" t="n">
        <f aca="false">SUM(BE157:BE167)</f>
        <v>0</v>
      </c>
    </row>
    <row r="169" customFormat="false" ht="13.15" hidden="false" customHeight="false" outlineLevel="0" collapsed="false">
      <c r="A169" s="177" t="s">
        <v>69</v>
      </c>
      <c r="B169" s="178" t="s">
        <v>317</v>
      </c>
      <c r="C169" s="179" t="s">
        <v>318</v>
      </c>
      <c r="D169" s="180"/>
      <c r="E169" s="181"/>
      <c r="F169" s="181"/>
      <c r="G169" s="182"/>
      <c r="H169" s="183"/>
      <c r="I169" s="183"/>
      <c r="O169" s="184" t="n">
        <v>1</v>
      </c>
    </row>
    <row r="170" customFormat="false" ht="21.3" hidden="false" customHeight="false" outlineLevel="0" collapsed="false">
      <c r="A170" s="185" t="n">
        <v>78</v>
      </c>
      <c r="B170" s="186" t="s">
        <v>319</v>
      </c>
      <c r="C170" s="187" t="s">
        <v>320</v>
      </c>
      <c r="D170" s="188" t="s">
        <v>210</v>
      </c>
      <c r="E170" s="189" t="n">
        <v>26</v>
      </c>
      <c r="F170" s="189"/>
      <c r="G170" s="190" t="n">
        <f aca="false">E170*F170</f>
        <v>0</v>
      </c>
      <c r="O170" s="184" t="n">
        <v>2</v>
      </c>
      <c r="AA170" s="156" t="n">
        <v>1</v>
      </c>
      <c r="AB170" s="156" t="n">
        <v>1</v>
      </c>
      <c r="AC170" s="156" t="n">
        <v>1</v>
      </c>
      <c r="AZ170" s="156" t="n">
        <v>1</v>
      </c>
      <c r="BA170" s="156" t="n">
        <f aca="false">IF(AZ170=1,G170,0)</f>
        <v>0</v>
      </c>
      <c r="BB170" s="156" t="n">
        <f aca="false">IF(AZ170=2,G170,0)</f>
        <v>0</v>
      </c>
      <c r="BC170" s="156" t="n">
        <f aca="false">IF(AZ170=3,G170,0)</f>
        <v>0</v>
      </c>
      <c r="BD170" s="156" t="n">
        <f aca="false">IF(AZ170=4,G170,0)</f>
        <v>0</v>
      </c>
      <c r="BE170" s="156" t="n">
        <f aca="false">IF(AZ170=5,G170,0)</f>
        <v>0</v>
      </c>
      <c r="CA170" s="191" t="n">
        <v>1</v>
      </c>
      <c r="CB170" s="191" t="n">
        <v>1</v>
      </c>
      <c r="CZ170" s="156" t="n">
        <v>0.11727</v>
      </c>
    </row>
    <row r="171" customFormat="false" ht="21.3" hidden="false" customHeight="false" outlineLevel="0" collapsed="false">
      <c r="A171" s="185" t="n">
        <v>79</v>
      </c>
      <c r="B171" s="186" t="s">
        <v>321</v>
      </c>
      <c r="C171" s="187" t="s">
        <v>322</v>
      </c>
      <c r="D171" s="188" t="s">
        <v>210</v>
      </c>
      <c r="E171" s="189" t="n">
        <v>12</v>
      </c>
      <c r="F171" s="189"/>
      <c r="G171" s="190" t="n">
        <f aca="false">E171*F171</f>
        <v>0</v>
      </c>
      <c r="O171" s="184" t="n">
        <v>2</v>
      </c>
      <c r="AA171" s="156" t="n">
        <v>1</v>
      </c>
      <c r="AB171" s="156" t="n">
        <v>1</v>
      </c>
      <c r="AC171" s="156" t="n">
        <v>1</v>
      </c>
      <c r="AZ171" s="156" t="n">
        <v>1</v>
      </c>
      <c r="BA171" s="156" t="n">
        <f aca="false">IF(AZ171=1,G171,0)</f>
        <v>0</v>
      </c>
      <c r="BB171" s="156" t="n">
        <f aca="false">IF(AZ171=2,G171,0)</f>
        <v>0</v>
      </c>
      <c r="BC171" s="156" t="n">
        <f aca="false">IF(AZ171=3,G171,0)</f>
        <v>0</v>
      </c>
      <c r="BD171" s="156" t="n">
        <f aca="false">IF(AZ171=4,G171,0)</f>
        <v>0</v>
      </c>
      <c r="BE171" s="156" t="n">
        <f aca="false">IF(AZ171=5,G171,0)</f>
        <v>0</v>
      </c>
      <c r="CA171" s="191" t="n">
        <v>1</v>
      </c>
      <c r="CB171" s="191" t="n">
        <v>1</v>
      </c>
      <c r="CZ171" s="156" t="n">
        <v>0.16414</v>
      </c>
    </row>
    <row r="172" customFormat="false" ht="12.55" hidden="false" customHeight="false" outlineLevel="0" collapsed="false">
      <c r="A172" s="185" t="n">
        <v>80</v>
      </c>
      <c r="B172" s="186" t="s">
        <v>323</v>
      </c>
      <c r="C172" s="187" t="s">
        <v>324</v>
      </c>
      <c r="D172" s="188" t="s">
        <v>210</v>
      </c>
      <c r="E172" s="189" t="n">
        <v>27.2</v>
      </c>
      <c r="F172" s="189"/>
      <c r="G172" s="190" t="n">
        <f aca="false">E172*F172</f>
        <v>0</v>
      </c>
      <c r="O172" s="184" t="n">
        <v>2</v>
      </c>
      <c r="AA172" s="156" t="n">
        <v>1</v>
      </c>
      <c r="AB172" s="156" t="n">
        <v>1</v>
      </c>
      <c r="AC172" s="156" t="n">
        <v>1</v>
      </c>
      <c r="AZ172" s="156" t="n">
        <v>1</v>
      </c>
      <c r="BA172" s="156" t="n">
        <f aca="false">IF(AZ172=1,G172,0)</f>
        <v>0</v>
      </c>
      <c r="BB172" s="156" t="n">
        <f aca="false">IF(AZ172=2,G172,0)</f>
        <v>0</v>
      </c>
      <c r="BC172" s="156" t="n">
        <f aca="false">IF(AZ172=3,G172,0)</f>
        <v>0</v>
      </c>
      <c r="BD172" s="156" t="n">
        <f aca="false">IF(AZ172=4,G172,0)</f>
        <v>0</v>
      </c>
      <c r="BE172" s="156" t="n">
        <f aca="false">IF(AZ172=5,G172,0)</f>
        <v>0</v>
      </c>
      <c r="CA172" s="191" t="n">
        <v>1</v>
      </c>
      <c r="CB172" s="191" t="n">
        <v>1</v>
      </c>
      <c r="CZ172" s="156" t="n">
        <v>1E-005</v>
      </c>
    </row>
    <row r="173" customFormat="false" ht="13.15" hidden="false" customHeight="true" outlineLevel="0" collapsed="false">
      <c r="A173" s="192"/>
      <c r="B173" s="193"/>
      <c r="C173" s="194" t="s">
        <v>325</v>
      </c>
      <c r="D173" s="194"/>
      <c r="E173" s="195" t="n">
        <v>27.2</v>
      </c>
      <c r="F173" s="196"/>
      <c r="G173" s="197"/>
      <c r="M173" s="198" t="s">
        <v>325</v>
      </c>
      <c r="O173" s="184"/>
    </row>
    <row r="174" customFormat="false" ht="13.15" hidden="false" customHeight="false" outlineLevel="0" collapsed="false">
      <c r="A174" s="199"/>
      <c r="B174" s="200" t="s">
        <v>116</v>
      </c>
      <c r="C174" s="201" t="str">
        <f aca="false">CONCATENATE(B169," ",C169)</f>
        <v>91 Doplňující práce na komunikaci</v>
      </c>
      <c r="D174" s="202"/>
      <c r="E174" s="203"/>
      <c r="F174" s="204"/>
      <c r="G174" s="205" t="n">
        <f aca="false">SUM(G169:G173)</f>
        <v>0</v>
      </c>
      <c r="O174" s="184" t="n">
        <v>4</v>
      </c>
      <c r="BA174" s="206" t="n">
        <f aca="false">SUM(BA169:BA173)</f>
        <v>0</v>
      </c>
      <c r="BB174" s="206" t="n">
        <f aca="false">SUM(BB169:BB173)</f>
        <v>0</v>
      </c>
      <c r="BC174" s="206" t="n">
        <f aca="false">SUM(BC169:BC173)</f>
        <v>0</v>
      </c>
      <c r="BD174" s="206" t="n">
        <f aca="false">SUM(BD169:BD173)</f>
        <v>0</v>
      </c>
      <c r="BE174" s="206" t="n">
        <f aca="false">SUM(BE169:BE173)</f>
        <v>0</v>
      </c>
    </row>
    <row r="175" customFormat="false" ht="13.15" hidden="false" customHeight="false" outlineLevel="0" collapsed="false">
      <c r="A175" s="177" t="s">
        <v>69</v>
      </c>
      <c r="B175" s="178" t="s">
        <v>326</v>
      </c>
      <c r="C175" s="179" t="s">
        <v>327</v>
      </c>
      <c r="D175" s="180"/>
      <c r="E175" s="181"/>
      <c r="F175" s="181"/>
      <c r="G175" s="182"/>
      <c r="H175" s="183"/>
      <c r="I175" s="183"/>
      <c r="O175" s="184" t="n">
        <v>1</v>
      </c>
    </row>
    <row r="176" customFormat="false" ht="12.55" hidden="false" customHeight="false" outlineLevel="0" collapsed="false">
      <c r="A176" s="185" t="n">
        <v>81</v>
      </c>
      <c r="B176" s="186" t="s">
        <v>328</v>
      </c>
      <c r="C176" s="187" t="s">
        <v>329</v>
      </c>
      <c r="D176" s="188" t="s">
        <v>130</v>
      </c>
      <c r="E176" s="189" t="n">
        <v>1310</v>
      </c>
      <c r="F176" s="189"/>
      <c r="G176" s="190" t="n">
        <f aca="false">E176*F176</f>
        <v>0</v>
      </c>
      <c r="O176" s="184" t="n">
        <v>2</v>
      </c>
      <c r="AA176" s="156" t="n">
        <v>1</v>
      </c>
      <c r="AB176" s="156" t="n">
        <v>1</v>
      </c>
      <c r="AC176" s="156" t="n">
        <v>1</v>
      </c>
      <c r="AZ176" s="156" t="n">
        <v>1</v>
      </c>
      <c r="BA176" s="156" t="n">
        <f aca="false">IF(AZ176=1,G176,0)</f>
        <v>0</v>
      </c>
      <c r="BB176" s="156" t="n">
        <f aca="false">IF(AZ176=2,G176,0)</f>
        <v>0</v>
      </c>
      <c r="BC176" s="156" t="n">
        <f aca="false">IF(AZ176=3,G176,0)</f>
        <v>0</v>
      </c>
      <c r="BD176" s="156" t="n">
        <f aca="false">IF(AZ176=4,G176,0)</f>
        <v>0</v>
      </c>
      <c r="BE176" s="156" t="n">
        <f aca="false">IF(AZ176=5,G176,0)</f>
        <v>0</v>
      </c>
      <c r="CA176" s="191" t="n">
        <v>1</v>
      </c>
      <c r="CB176" s="191" t="n">
        <v>1</v>
      </c>
      <c r="CZ176" s="156" t="n">
        <v>0.03338</v>
      </c>
    </row>
    <row r="177" customFormat="false" ht="13.15" hidden="false" customHeight="true" outlineLevel="0" collapsed="false">
      <c r="A177" s="192"/>
      <c r="B177" s="193"/>
      <c r="C177" s="194" t="s">
        <v>330</v>
      </c>
      <c r="D177" s="194"/>
      <c r="E177" s="195" t="n">
        <v>1310</v>
      </c>
      <c r="F177" s="196"/>
      <c r="G177" s="197"/>
      <c r="M177" s="198" t="s">
        <v>330</v>
      </c>
      <c r="O177" s="184"/>
    </row>
    <row r="178" customFormat="false" ht="12.55" hidden="false" customHeight="false" outlineLevel="0" collapsed="false">
      <c r="A178" s="185" t="n">
        <v>82</v>
      </c>
      <c r="B178" s="186" t="s">
        <v>331</v>
      </c>
      <c r="C178" s="187" t="s">
        <v>332</v>
      </c>
      <c r="D178" s="188" t="s">
        <v>130</v>
      </c>
      <c r="E178" s="189" t="n">
        <v>1310</v>
      </c>
      <c r="F178" s="189"/>
      <c r="G178" s="190" t="n">
        <f aca="false">E178*F178</f>
        <v>0</v>
      </c>
      <c r="O178" s="184" t="n">
        <v>2</v>
      </c>
      <c r="AA178" s="156" t="n">
        <v>1</v>
      </c>
      <c r="AB178" s="156" t="n">
        <v>1</v>
      </c>
      <c r="AC178" s="156" t="n">
        <v>1</v>
      </c>
      <c r="AZ178" s="156" t="n">
        <v>1</v>
      </c>
      <c r="BA178" s="156" t="n">
        <f aca="false">IF(AZ178=1,G178,0)</f>
        <v>0</v>
      </c>
      <c r="BB178" s="156" t="n">
        <f aca="false">IF(AZ178=2,G178,0)</f>
        <v>0</v>
      </c>
      <c r="BC178" s="156" t="n">
        <f aca="false">IF(AZ178=3,G178,0)</f>
        <v>0</v>
      </c>
      <c r="BD178" s="156" t="n">
        <f aca="false">IF(AZ178=4,G178,0)</f>
        <v>0</v>
      </c>
      <c r="BE178" s="156" t="n">
        <f aca="false">IF(AZ178=5,G178,0)</f>
        <v>0</v>
      </c>
      <c r="CA178" s="191" t="n">
        <v>1</v>
      </c>
      <c r="CB178" s="191" t="n">
        <v>1</v>
      </c>
      <c r="CZ178" s="156" t="n">
        <v>0</v>
      </c>
    </row>
    <row r="179" customFormat="false" ht="12.55" hidden="false" customHeight="false" outlineLevel="0" collapsed="false">
      <c r="A179" s="185" t="n">
        <v>83</v>
      </c>
      <c r="B179" s="186" t="s">
        <v>333</v>
      </c>
      <c r="C179" s="187" t="s">
        <v>334</v>
      </c>
      <c r="D179" s="188" t="s">
        <v>130</v>
      </c>
      <c r="E179" s="189" t="n">
        <v>1310</v>
      </c>
      <c r="F179" s="189"/>
      <c r="G179" s="190" t="n">
        <f aca="false">E179*F179</f>
        <v>0</v>
      </c>
      <c r="O179" s="184" t="n">
        <v>2</v>
      </c>
      <c r="AA179" s="156" t="n">
        <v>1</v>
      </c>
      <c r="AB179" s="156" t="n">
        <v>1</v>
      </c>
      <c r="AC179" s="156" t="n">
        <v>1</v>
      </c>
      <c r="AZ179" s="156" t="n">
        <v>1</v>
      </c>
      <c r="BA179" s="156" t="n">
        <f aca="false">IF(AZ179=1,G179,0)</f>
        <v>0</v>
      </c>
      <c r="BB179" s="156" t="n">
        <f aca="false">IF(AZ179=2,G179,0)</f>
        <v>0</v>
      </c>
      <c r="BC179" s="156" t="n">
        <f aca="false">IF(AZ179=3,G179,0)</f>
        <v>0</v>
      </c>
      <c r="BD179" s="156" t="n">
        <f aca="false">IF(AZ179=4,G179,0)</f>
        <v>0</v>
      </c>
      <c r="BE179" s="156" t="n">
        <f aca="false">IF(AZ179=5,G179,0)</f>
        <v>0</v>
      </c>
      <c r="CA179" s="191" t="n">
        <v>1</v>
      </c>
      <c r="CB179" s="191" t="n">
        <v>1</v>
      </c>
      <c r="CZ179" s="156" t="n">
        <v>0</v>
      </c>
    </row>
    <row r="180" customFormat="false" ht="12.55" hidden="false" customHeight="false" outlineLevel="0" collapsed="false">
      <c r="A180" s="185" t="n">
        <v>84</v>
      </c>
      <c r="B180" s="186" t="s">
        <v>335</v>
      </c>
      <c r="C180" s="187" t="s">
        <v>336</v>
      </c>
      <c r="D180" s="188" t="s">
        <v>146</v>
      </c>
      <c r="E180" s="189" t="n">
        <v>1</v>
      </c>
      <c r="F180" s="189"/>
      <c r="G180" s="190" t="n">
        <f aca="false">E180*F180</f>
        <v>0</v>
      </c>
      <c r="O180" s="184" t="n">
        <v>2</v>
      </c>
      <c r="AA180" s="156" t="n">
        <v>1</v>
      </c>
      <c r="AB180" s="156" t="n">
        <v>1</v>
      </c>
      <c r="AC180" s="156" t="n">
        <v>1</v>
      </c>
      <c r="AZ180" s="156" t="n">
        <v>1</v>
      </c>
      <c r="BA180" s="156" t="n">
        <f aca="false">IF(AZ180=1,G180,0)</f>
        <v>0</v>
      </c>
      <c r="BB180" s="156" t="n">
        <f aca="false">IF(AZ180=2,G180,0)</f>
        <v>0</v>
      </c>
      <c r="BC180" s="156" t="n">
        <f aca="false">IF(AZ180=3,G180,0)</f>
        <v>0</v>
      </c>
      <c r="BD180" s="156" t="n">
        <f aca="false">IF(AZ180=4,G180,0)</f>
        <v>0</v>
      </c>
      <c r="BE180" s="156" t="n">
        <f aca="false">IF(AZ180=5,G180,0)</f>
        <v>0</v>
      </c>
      <c r="CA180" s="191" t="n">
        <v>1</v>
      </c>
      <c r="CB180" s="191" t="n">
        <v>1</v>
      </c>
      <c r="CZ180" s="156" t="n">
        <v>0</v>
      </c>
    </row>
    <row r="181" customFormat="false" ht="12.55" hidden="false" customHeight="false" outlineLevel="0" collapsed="false">
      <c r="A181" s="185" t="n">
        <v>85</v>
      </c>
      <c r="B181" s="186" t="s">
        <v>337</v>
      </c>
      <c r="C181" s="187" t="s">
        <v>338</v>
      </c>
      <c r="D181" s="188" t="s">
        <v>146</v>
      </c>
      <c r="E181" s="189" t="n">
        <v>90</v>
      </c>
      <c r="F181" s="189"/>
      <c r="G181" s="190" t="n">
        <f aca="false">E181*F181</f>
        <v>0</v>
      </c>
      <c r="O181" s="184" t="n">
        <v>2</v>
      </c>
      <c r="AA181" s="156" t="n">
        <v>1</v>
      </c>
      <c r="AB181" s="156" t="n">
        <v>1</v>
      </c>
      <c r="AC181" s="156" t="n">
        <v>1</v>
      </c>
      <c r="AZ181" s="156" t="n">
        <v>1</v>
      </c>
      <c r="BA181" s="156" t="n">
        <f aca="false">IF(AZ181=1,G181,0)</f>
        <v>0</v>
      </c>
      <c r="BB181" s="156" t="n">
        <f aca="false">IF(AZ181=2,G181,0)</f>
        <v>0</v>
      </c>
      <c r="BC181" s="156" t="n">
        <f aca="false">IF(AZ181=3,G181,0)</f>
        <v>0</v>
      </c>
      <c r="BD181" s="156" t="n">
        <f aca="false">IF(AZ181=4,G181,0)</f>
        <v>0</v>
      </c>
      <c r="BE181" s="156" t="n">
        <f aca="false">IF(AZ181=5,G181,0)</f>
        <v>0</v>
      </c>
      <c r="CA181" s="191" t="n">
        <v>1</v>
      </c>
      <c r="CB181" s="191" t="n">
        <v>1</v>
      </c>
      <c r="CZ181" s="156" t="n">
        <v>0</v>
      </c>
    </row>
    <row r="182" customFormat="false" ht="12.55" hidden="false" customHeight="false" outlineLevel="0" collapsed="false">
      <c r="A182" s="185" t="n">
        <v>86</v>
      </c>
      <c r="B182" s="186" t="s">
        <v>339</v>
      </c>
      <c r="C182" s="187" t="s">
        <v>340</v>
      </c>
      <c r="D182" s="188" t="s">
        <v>146</v>
      </c>
      <c r="E182" s="189" t="n">
        <v>1</v>
      </c>
      <c r="F182" s="189"/>
      <c r="G182" s="190" t="n">
        <f aca="false">E182*F182</f>
        <v>0</v>
      </c>
      <c r="O182" s="184" t="n">
        <v>2</v>
      </c>
      <c r="AA182" s="156" t="n">
        <v>1</v>
      </c>
      <c r="AB182" s="156" t="n">
        <v>1</v>
      </c>
      <c r="AC182" s="156" t="n">
        <v>1</v>
      </c>
      <c r="AZ182" s="156" t="n">
        <v>1</v>
      </c>
      <c r="BA182" s="156" t="n">
        <f aca="false">IF(AZ182=1,G182,0)</f>
        <v>0</v>
      </c>
      <c r="BB182" s="156" t="n">
        <f aca="false">IF(AZ182=2,G182,0)</f>
        <v>0</v>
      </c>
      <c r="BC182" s="156" t="n">
        <f aca="false">IF(AZ182=3,G182,0)</f>
        <v>0</v>
      </c>
      <c r="BD182" s="156" t="n">
        <f aca="false">IF(AZ182=4,G182,0)</f>
        <v>0</v>
      </c>
      <c r="BE182" s="156" t="n">
        <f aca="false">IF(AZ182=5,G182,0)</f>
        <v>0</v>
      </c>
      <c r="CA182" s="191" t="n">
        <v>1</v>
      </c>
      <c r="CB182" s="191" t="n">
        <v>1</v>
      </c>
      <c r="CZ182" s="156" t="n">
        <v>0</v>
      </c>
    </row>
    <row r="183" customFormat="false" ht="13.15" hidden="false" customHeight="false" outlineLevel="0" collapsed="false">
      <c r="A183" s="199"/>
      <c r="B183" s="200" t="s">
        <v>116</v>
      </c>
      <c r="C183" s="201" t="str">
        <f aca="false">CONCATENATE(B175," ",C175)</f>
        <v>94 Lešení a stavební výtahy</v>
      </c>
      <c r="D183" s="202"/>
      <c r="E183" s="203"/>
      <c r="F183" s="204"/>
      <c r="G183" s="205" t="n">
        <f aca="false">SUM(G175:G182)</f>
        <v>0</v>
      </c>
      <c r="O183" s="184" t="n">
        <v>4</v>
      </c>
      <c r="BA183" s="206" t="n">
        <f aca="false">SUM(BA175:BA182)</f>
        <v>0</v>
      </c>
      <c r="BB183" s="206" t="n">
        <f aca="false">SUM(BB175:BB182)</f>
        <v>0</v>
      </c>
      <c r="BC183" s="206" t="n">
        <f aca="false">SUM(BC175:BC182)</f>
        <v>0</v>
      </c>
      <c r="BD183" s="206" t="n">
        <f aca="false">SUM(BD175:BD182)</f>
        <v>0</v>
      </c>
      <c r="BE183" s="206" t="n">
        <f aca="false">SUM(BE175:BE182)</f>
        <v>0</v>
      </c>
    </row>
    <row r="184" customFormat="false" ht="13.15" hidden="false" customHeight="false" outlineLevel="0" collapsed="false">
      <c r="A184" s="177" t="s">
        <v>69</v>
      </c>
      <c r="B184" s="178" t="s">
        <v>341</v>
      </c>
      <c r="C184" s="179" t="s">
        <v>342</v>
      </c>
      <c r="D184" s="180"/>
      <c r="E184" s="181"/>
      <c r="F184" s="181"/>
      <c r="G184" s="182"/>
      <c r="H184" s="183"/>
      <c r="I184" s="183"/>
      <c r="O184" s="184" t="n">
        <v>1</v>
      </c>
    </row>
    <row r="185" customFormat="false" ht="12.55" hidden="false" customHeight="false" outlineLevel="0" collapsed="false">
      <c r="A185" s="185" t="n">
        <v>87</v>
      </c>
      <c r="B185" s="186" t="s">
        <v>343</v>
      </c>
      <c r="C185" s="187" t="s">
        <v>344</v>
      </c>
      <c r="D185" s="188" t="s">
        <v>130</v>
      </c>
      <c r="E185" s="189" t="n">
        <v>1410.35</v>
      </c>
      <c r="F185" s="189"/>
      <c r="G185" s="190" t="n">
        <f aca="false">E185*F185</f>
        <v>0</v>
      </c>
      <c r="O185" s="184" t="n">
        <v>2</v>
      </c>
      <c r="AA185" s="156" t="n">
        <v>1</v>
      </c>
      <c r="AB185" s="156" t="n">
        <v>1</v>
      </c>
      <c r="AC185" s="156" t="n">
        <v>1</v>
      </c>
      <c r="AZ185" s="156" t="n">
        <v>1</v>
      </c>
      <c r="BA185" s="156" t="n">
        <f aca="false">IF(AZ185=1,G185,0)</f>
        <v>0</v>
      </c>
      <c r="BB185" s="156" t="n">
        <f aca="false">IF(AZ185=2,G185,0)</f>
        <v>0</v>
      </c>
      <c r="BC185" s="156" t="n">
        <f aca="false">IF(AZ185=3,G185,0)</f>
        <v>0</v>
      </c>
      <c r="BD185" s="156" t="n">
        <f aca="false">IF(AZ185=4,G185,0)</f>
        <v>0</v>
      </c>
      <c r="BE185" s="156" t="n">
        <f aca="false">IF(AZ185=5,G185,0)</f>
        <v>0</v>
      </c>
      <c r="CA185" s="191" t="n">
        <v>1</v>
      </c>
      <c r="CB185" s="191" t="n">
        <v>1</v>
      </c>
      <c r="CZ185" s="156" t="n">
        <v>0</v>
      </c>
    </row>
    <row r="186" customFormat="false" ht="13.15" hidden="false" customHeight="true" outlineLevel="0" collapsed="false">
      <c r="A186" s="192"/>
      <c r="B186" s="193"/>
      <c r="C186" s="194" t="s">
        <v>345</v>
      </c>
      <c r="D186" s="194"/>
      <c r="E186" s="195" t="n">
        <v>1410.35</v>
      </c>
      <c r="F186" s="196"/>
      <c r="G186" s="197"/>
      <c r="M186" s="198" t="s">
        <v>345</v>
      </c>
      <c r="O186" s="184"/>
    </row>
    <row r="187" customFormat="false" ht="12.55" hidden="false" customHeight="false" outlineLevel="0" collapsed="false">
      <c r="A187" s="185" t="n">
        <v>88</v>
      </c>
      <c r="B187" s="186" t="s">
        <v>346</v>
      </c>
      <c r="C187" s="187" t="s">
        <v>347</v>
      </c>
      <c r="D187" s="188" t="s">
        <v>146</v>
      </c>
      <c r="E187" s="189" t="n">
        <v>1</v>
      </c>
      <c r="F187" s="189"/>
      <c r="G187" s="190" t="n">
        <f aca="false">E187*F187</f>
        <v>0</v>
      </c>
      <c r="O187" s="184" t="n">
        <v>2</v>
      </c>
      <c r="AA187" s="156" t="n">
        <v>1</v>
      </c>
      <c r="AB187" s="156" t="n">
        <v>1</v>
      </c>
      <c r="AC187" s="156" t="n">
        <v>1</v>
      </c>
      <c r="AZ187" s="156" t="n">
        <v>1</v>
      </c>
      <c r="BA187" s="156" t="n">
        <f aca="false">IF(AZ187=1,G187,0)</f>
        <v>0</v>
      </c>
      <c r="BB187" s="156" t="n">
        <f aca="false">IF(AZ187=2,G187,0)</f>
        <v>0</v>
      </c>
      <c r="BC187" s="156" t="n">
        <f aca="false">IF(AZ187=3,G187,0)</f>
        <v>0</v>
      </c>
      <c r="BD187" s="156" t="n">
        <f aca="false">IF(AZ187=4,G187,0)</f>
        <v>0</v>
      </c>
      <c r="BE187" s="156" t="n">
        <f aca="false">IF(AZ187=5,G187,0)</f>
        <v>0</v>
      </c>
      <c r="CA187" s="191" t="n">
        <v>1</v>
      </c>
      <c r="CB187" s="191" t="n">
        <v>1</v>
      </c>
      <c r="CZ187" s="156" t="n">
        <v>0.07254</v>
      </c>
    </row>
    <row r="188" customFormat="false" ht="12.55" hidden="false" customHeight="false" outlineLevel="0" collapsed="false">
      <c r="A188" s="185" t="n">
        <v>89</v>
      </c>
      <c r="B188" s="186" t="s">
        <v>348</v>
      </c>
      <c r="C188" s="187" t="s">
        <v>349</v>
      </c>
      <c r="D188" s="188" t="s">
        <v>146</v>
      </c>
      <c r="E188" s="189" t="n">
        <v>698</v>
      </c>
      <c r="F188" s="189"/>
      <c r="G188" s="190" t="n">
        <f aca="false">E188*F188</f>
        <v>0</v>
      </c>
      <c r="O188" s="184" t="n">
        <v>2</v>
      </c>
      <c r="AA188" s="156" t="n">
        <v>1</v>
      </c>
      <c r="AB188" s="156" t="n">
        <v>1</v>
      </c>
      <c r="AC188" s="156" t="n">
        <v>1</v>
      </c>
      <c r="AZ188" s="156" t="n">
        <v>1</v>
      </c>
      <c r="BA188" s="156" t="n">
        <f aca="false">IF(AZ188=1,G188,0)</f>
        <v>0</v>
      </c>
      <c r="BB188" s="156" t="n">
        <f aca="false">IF(AZ188=2,G188,0)</f>
        <v>0</v>
      </c>
      <c r="BC188" s="156" t="n">
        <f aca="false">IF(AZ188=3,G188,0)</f>
        <v>0</v>
      </c>
      <c r="BD188" s="156" t="n">
        <f aca="false">IF(AZ188=4,G188,0)</f>
        <v>0</v>
      </c>
      <c r="BE188" s="156" t="n">
        <f aca="false">IF(AZ188=5,G188,0)</f>
        <v>0</v>
      </c>
      <c r="CA188" s="191" t="n">
        <v>1</v>
      </c>
      <c r="CB188" s="191" t="n">
        <v>1</v>
      </c>
      <c r="CZ188" s="156" t="n">
        <v>0.00468</v>
      </c>
    </row>
    <row r="189" customFormat="false" ht="12.55" hidden="false" customHeight="false" outlineLevel="0" collapsed="false">
      <c r="A189" s="185" t="n">
        <v>90</v>
      </c>
      <c r="B189" s="186" t="s">
        <v>350</v>
      </c>
      <c r="C189" s="187" t="s">
        <v>351</v>
      </c>
      <c r="D189" s="188" t="s">
        <v>146</v>
      </c>
      <c r="E189" s="189" t="n">
        <v>204</v>
      </c>
      <c r="F189" s="189"/>
      <c r="G189" s="190" t="n">
        <f aca="false">E189*F189</f>
        <v>0</v>
      </c>
      <c r="O189" s="184" t="n">
        <v>2</v>
      </c>
      <c r="AA189" s="156" t="n">
        <v>1</v>
      </c>
      <c r="AB189" s="156" t="n">
        <v>1</v>
      </c>
      <c r="AC189" s="156" t="n">
        <v>1</v>
      </c>
      <c r="AZ189" s="156" t="n">
        <v>1</v>
      </c>
      <c r="BA189" s="156" t="n">
        <f aca="false">IF(AZ189=1,G189,0)</f>
        <v>0</v>
      </c>
      <c r="BB189" s="156" t="n">
        <f aca="false">IF(AZ189=2,G189,0)</f>
        <v>0</v>
      </c>
      <c r="BC189" s="156" t="n">
        <f aca="false">IF(AZ189=3,G189,0)</f>
        <v>0</v>
      </c>
      <c r="BD189" s="156" t="n">
        <f aca="false">IF(AZ189=4,G189,0)</f>
        <v>0</v>
      </c>
      <c r="BE189" s="156" t="n">
        <f aca="false">IF(AZ189=5,G189,0)</f>
        <v>0</v>
      </c>
      <c r="CA189" s="191" t="n">
        <v>1</v>
      </c>
      <c r="CB189" s="191" t="n">
        <v>1</v>
      </c>
      <c r="CZ189" s="156" t="n">
        <v>0.00015</v>
      </c>
    </row>
    <row r="190" customFormat="false" ht="12.55" hidden="false" customHeight="false" outlineLevel="0" collapsed="false">
      <c r="A190" s="185" t="n">
        <v>91</v>
      </c>
      <c r="B190" s="186" t="s">
        <v>352</v>
      </c>
      <c r="C190" s="187" t="s">
        <v>353</v>
      </c>
      <c r="D190" s="188" t="s">
        <v>210</v>
      </c>
      <c r="E190" s="189" t="n">
        <v>60</v>
      </c>
      <c r="F190" s="189"/>
      <c r="G190" s="190" t="n">
        <f aca="false">E190*F190</f>
        <v>0</v>
      </c>
      <c r="O190" s="184" t="n">
        <v>2</v>
      </c>
      <c r="AA190" s="156" t="n">
        <v>1</v>
      </c>
      <c r="AB190" s="156" t="n">
        <v>1</v>
      </c>
      <c r="AC190" s="156" t="n">
        <v>1</v>
      </c>
      <c r="AZ190" s="156" t="n">
        <v>1</v>
      </c>
      <c r="BA190" s="156" t="n">
        <f aca="false">IF(AZ190=1,G190,0)</f>
        <v>0</v>
      </c>
      <c r="BB190" s="156" t="n">
        <f aca="false">IF(AZ190=2,G190,0)</f>
        <v>0</v>
      </c>
      <c r="BC190" s="156" t="n">
        <f aca="false">IF(AZ190=3,G190,0)</f>
        <v>0</v>
      </c>
      <c r="BD190" s="156" t="n">
        <f aca="false">IF(AZ190=4,G190,0)</f>
        <v>0</v>
      </c>
      <c r="BE190" s="156" t="n">
        <f aca="false">IF(AZ190=5,G190,0)</f>
        <v>0</v>
      </c>
      <c r="CA190" s="191" t="n">
        <v>1</v>
      </c>
      <c r="CB190" s="191" t="n">
        <v>1</v>
      </c>
      <c r="CZ190" s="156" t="n">
        <v>0.015</v>
      </c>
    </row>
    <row r="191" customFormat="false" ht="12.55" hidden="false" customHeight="false" outlineLevel="0" collapsed="false">
      <c r="A191" s="185" t="n">
        <v>92</v>
      </c>
      <c r="B191" s="186" t="s">
        <v>354</v>
      </c>
      <c r="C191" s="187" t="s">
        <v>355</v>
      </c>
      <c r="D191" s="188" t="s">
        <v>210</v>
      </c>
      <c r="E191" s="189" t="n">
        <v>77</v>
      </c>
      <c r="F191" s="189"/>
      <c r="G191" s="190" t="n">
        <f aca="false">E191*F191</f>
        <v>0</v>
      </c>
      <c r="O191" s="184" t="n">
        <v>2</v>
      </c>
      <c r="AA191" s="156" t="n">
        <v>1</v>
      </c>
      <c r="AB191" s="156" t="n">
        <v>1</v>
      </c>
      <c r="AC191" s="156" t="n">
        <v>1</v>
      </c>
      <c r="AZ191" s="156" t="n">
        <v>1</v>
      </c>
      <c r="BA191" s="156" t="n">
        <f aca="false">IF(AZ191=1,G191,0)</f>
        <v>0</v>
      </c>
      <c r="BB191" s="156" t="n">
        <f aca="false">IF(AZ191=2,G191,0)</f>
        <v>0</v>
      </c>
      <c r="BC191" s="156" t="n">
        <f aca="false">IF(AZ191=3,G191,0)</f>
        <v>0</v>
      </c>
      <c r="BD191" s="156" t="n">
        <f aca="false">IF(AZ191=4,G191,0)</f>
        <v>0</v>
      </c>
      <c r="BE191" s="156" t="n">
        <f aca="false">IF(AZ191=5,G191,0)</f>
        <v>0</v>
      </c>
      <c r="CA191" s="191" t="n">
        <v>1</v>
      </c>
      <c r="CB191" s="191" t="n">
        <v>1</v>
      </c>
      <c r="CZ191" s="156" t="n">
        <v>0.015</v>
      </c>
    </row>
    <row r="192" customFormat="false" ht="12.55" hidden="false" customHeight="false" outlineLevel="0" collapsed="false">
      <c r="A192" s="185" t="n">
        <v>93</v>
      </c>
      <c r="B192" s="186" t="s">
        <v>356</v>
      </c>
      <c r="C192" s="187" t="s">
        <v>357</v>
      </c>
      <c r="D192" s="188" t="s">
        <v>358</v>
      </c>
      <c r="E192" s="189" t="n">
        <v>4370</v>
      </c>
      <c r="F192" s="189"/>
      <c r="G192" s="190" t="n">
        <f aca="false">E192*F192</f>
        <v>0</v>
      </c>
      <c r="O192" s="184" t="n">
        <v>2</v>
      </c>
      <c r="AA192" s="156" t="n">
        <v>12</v>
      </c>
      <c r="AB192" s="156" t="n">
        <v>0</v>
      </c>
      <c r="AC192" s="156" t="n">
        <v>5</v>
      </c>
      <c r="AZ192" s="156" t="n">
        <v>1</v>
      </c>
      <c r="BA192" s="156" t="n">
        <f aca="false">IF(AZ192=1,G192,0)</f>
        <v>0</v>
      </c>
      <c r="BB192" s="156" t="n">
        <f aca="false">IF(AZ192=2,G192,0)</f>
        <v>0</v>
      </c>
      <c r="BC192" s="156" t="n">
        <f aca="false">IF(AZ192=3,G192,0)</f>
        <v>0</v>
      </c>
      <c r="BD192" s="156" t="n">
        <f aca="false">IF(AZ192=4,G192,0)</f>
        <v>0</v>
      </c>
      <c r="BE192" s="156" t="n">
        <f aca="false">IF(AZ192=5,G192,0)</f>
        <v>0</v>
      </c>
      <c r="CA192" s="191" t="n">
        <v>12</v>
      </c>
      <c r="CB192" s="191" t="n">
        <v>0</v>
      </c>
      <c r="CZ192" s="156" t="n">
        <v>0</v>
      </c>
    </row>
    <row r="193" customFormat="false" ht="12.55" hidden="false" customHeight="false" outlineLevel="0" collapsed="false">
      <c r="A193" s="185" t="n">
        <v>94</v>
      </c>
      <c r="B193" s="186" t="s">
        <v>359</v>
      </c>
      <c r="C193" s="187" t="s">
        <v>360</v>
      </c>
      <c r="D193" s="188" t="s">
        <v>358</v>
      </c>
      <c r="E193" s="189" t="n">
        <v>290</v>
      </c>
      <c r="F193" s="189"/>
      <c r="G193" s="190" t="n">
        <f aca="false">E193*F193</f>
        <v>0</v>
      </c>
      <c r="O193" s="184" t="n">
        <v>2</v>
      </c>
      <c r="AA193" s="156" t="n">
        <v>12</v>
      </c>
      <c r="AB193" s="156" t="n">
        <v>0</v>
      </c>
      <c r="AC193" s="156" t="n">
        <v>6</v>
      </c>
      <c r="AZ193" s="156" t="n">
        <v>1</v>
      </c>
      <c r="BA193" s="156" t="n">
        <f aca="false">IF(AZ193=1,G193,0)</f>
        <v>0</v>
      </c>
      <c r="BB193" s="156" t="n">
        <f aca="false">IF(AZ193=2,G193,0)</f>
        <v>0</v>
      </c>
      <c r="BC193" s="156" t="n">
        <f aca="false">IF(AZ193=3,G193,0)</f>
        <v>0</v>
      </c>
      <c r="BD193" s="156" t="n">
        <f aca="false">IF(AZ193=4,G193,0)</f>
        <v>0</v>
      </c>
      <c r="BE193" s="156" t="n">
        <f aca="false">IF(AZ193=5,G193,0)</f>
        <v>0</v>
      </c>
      <c r="CA193" s="191" t="n">
        <v>12</v>
      </c>
      <c r="CB193" s="191" t="n">
        <v>0</v>
      </c>
      <c r="CZ193" s="156" t="n">
        <v>0</v>
      </c>
    </row>
    <row r="194" customFormat="false" ht="12.55" hidden="false" customHeight="false" outlineLevel="0" collapsed="false">
      <c r="A194" s="185" t="n">
        <v>95</v>
      </c>
      <c r="B194" s="186" t="s">
        <v>361</v>
      </c>
      <c r="C194" s="187" t="s">
        <v>362</v>
      </c>
      <c r="D194" s="188" t="s">
        <v>358</v>
      </c>
      <c r="E194" s="189" t="n">
        <v>90</v>
      </c>
      <c r="F194" s="189"/>
      <c r="G194" s="190" t="n">
        <f aca="false">E194*F194</f>
        <v>0</v>
      </c>
      <c r="O194" s="184" t="n">
        <v>2</v>
      </c>
      <c r="AA194" s="156" t="n">
        <v>12</v>
      </c>
      <c r="AB194" s="156" t="n">
        <v>0</v>
      </c>
      <c r="AC194" s="156" t="n">
        <v>8</v>
      </c>
      <c r="AZ194" s="156" t="n">
        <v>1</v>
      </c>
      <c r="BA194" s="156" t="n">
        <f aca="false">IF(AZ194=1,G194,0)</f>
        <v>0</v>
      </c>
      <c r="BB194" s="156" t="n">
        <f aca="false">IF(AZ194=2,G194,0)</f>
        <v>0</v>
      </c>
      <c r="BC194" s="156" t="n">
        <f aca="false">IF(AZ194=3,G194,0)</f>
        <v>0</v>
      </c>
      <c r="BD194" s="156" t="n">
        <f aca="false">IF(AZ194=4,G194,0)</f>
        <v>0</v>
      </c>
      <c r="BE194" s="156" t="n">
        <f aca="false">IF(AZ194=5,G194,0)</f>
        <v>0</v>
      </c>
      <c r="CA194" s="191" t="n">
        <v>12</v>
      </c>
      <c r="CB194" s="191" t="n">
        <v>0</v>
      </c>
      <c r="CZ194" s="156" t="n">
        <v>0</v>
      </c>
    </row>
    <row r="195" customFormat="false" ht="13.15" hidden="false" customHeight="false" outlineLevel="0" collapsed="false">
      <c r="A195" s="199"/>
      <c r="B195" s="200" t="s">
        <v>116</v>
      </c>
      <c r="C195" s="201" t="str">
        <f aca="false">CONCATENATE(B184," ",C184)</f>
        <v>95 Dokončovací konstrukce na pozemních stavbách</v>
      </c>
      <c r="D195" s="202"/>
      <c r="E195" s="203"/>
      <c r="F195" s="204"/>
      <c r="G195" s="205" t="n">
        <f aca="false">SUM(G184:G194)</f>
        <v>0</v>
      </c>
      <c r="O195" s="184" t="n">
        <v>4</v>
      </c>
      <c r="BA195" s="206" t="n">
        <f aca="false">SUM(BA184:BA194)</f>
        <v>0</v>
      </c>
      <c r="BB195" s="206" t="n">
        <f aca="false">SUM(BB184:BB194)</f>
        <v>0</v>
      </c>
      <c r="BC195" s="206" t="n">
        <f aca="false">SUM(BC184:BC194)</f>
        <v>0</v>
      </c>
      <c r="BD195" s="206" t="n">
        <f aca="false">SUM(BD184:BD194)</f>
        <v>0</v>
      </c>
      <c r="BE195" s="206" t="n">
        <f aca="false">SUM(BE184:BE194)</f>
        <v>0</v>
      </c>
    </row>
    <row r="196" customFormat="false" ht="13.15" hidden="false" customHeight="false" outlineLevel="0" collapsed="false">
      <c r="A196" s="177" t="s">
        <v>69</v>
      </c>
      <c r="B196" s="178" t="s">
        <v>363</v>
      </c>
      <c r="C196" s="179" t="s">
        <v>364</v>
      </c>
      <c r="D196" s="180"/>
      <c r="E196" s="181"/>
      <c r="F196" s="181"/>
      <c r="G196" s="182"/>
      <c r="H196" s="183"/>
      <c r="I196" s="183"/>
      <c r="O196" s="184" t="n">
        <v>1</v>
      </c>
    </row>
    <row r="197" customFormat="false" ht="12.55" hidden="false" customHeight="false" outlineLevel="0" collapsed="false">
      <c r="A197" s="185" t="n">
        <v>96</v>
      </c>
      <c r="B197" s="186" t="s">
        <v>365</v>
      </c>
      <c r="C197" s="187" t="s">
        <v>366</v>
      </c>
      <c r="D197" s="188" t="s">
        <v>74</v>
      </c>
      <c r="E197" s="189" t="n">
        <v>55.2</v>
      </c>
      <c r="F197" s="189"/>
      <c r="G197" s="190" t="n">
        <f aca="false">E197*F197</f>
        <v>0</v>
      </c>
      <c r="O197" s="184" t="n">
        <v>2</v>
      </c>
      <c r="AA197" s="156" t="n">
        <v>1</v>
      </c>
      <c r="AB197" s="156" t="n">
        <v>1</v>
      </c>
      <c r="AC197" s="156" t="n">
        <v>1</v>
      </c>
      <c r="AZ197" s="156" t="n">
        <v>1</v>
      </c>
      <c r="BA197" s="156" t="n">
        <f aca="false">IF(AZ197=1,G197,0)</f>
        <v>0</v>
      </c>
      <c r="BB197" s="156" t="n">
        <f aca="false">IF(AZ197=2,G197,0)</f>
        <v>0</v>
      </c>
      <c r="BC197" s="156" t="n">
        <f aca="false">IF(AZ197=3,G197,0)</f>
        <v>0</v>
      </c>
      <c r="BD197" s="156" t="n">
        <f aca="false">IF(AZ197=4,G197,0)</f>
        <v>0</v>
      </c>
      <c r="BE197" s="156" t="n">
        <f aca="false">IF(AZ197=5,G197,0)</f>
        <v>0</v>
      </c>
      <c r="CA197" s="191" t="n">
        <v>1</v>
      </c>
      <c r="CB197" s="191" t="n">
        <v>1</v>
      </c>
      <c r="CZ197" s="156" t="n">
        <v>0</v>
      </c>
    </row>
    <row r="198" customFormat="false" ht="13.15" hidden="false" customHeight="true" outlineLevel="0" collapsed="false">
      <c r="A198" s="192"/>
      <c r="B198" s="193"/>
      <c r="C198" s="194" t="s">
        <v>367</v>
      </c>
      <c r="D198" s="194"/>
      <c r="E198" s="195" t="n">
        <v>1.44</v>
      </c>
      <c r="F198" s="196"/>
      <c r="G198" s="197"/>
      <c r="M198" s="198" t="s">
        <v>367</v>
      </c>
      <c r="O198" s="184"/>
    </row>
    <row r="199" customFormat="false" ht="13.15" hidden="false" customHeight="true" outlineLevel="0" collapsed="false">
      <c r="A199" s="192"/>
      <c r="B199" s="193"/>
      <c r="C199" s="194" t="s">
        <v>368</v>
      </c>
      <c r="D199" s="194"/>
      <c r="E199" s="195" t="n">
        <v>13.44</v>
      </c>
      <c r="F199" s="196"/>
      <c r="G199" s="197"/>
      <c r="M199" s="198" t="s">
        <v>368</v>
      </c>
      <c r="O199" s="184"/>
    </row>
    <row r="200" customFormat="false" ht="13.15" hidden="false" customHeight="true" outlineLevel="0" collapsed="false">
      <c r="A200" s="192"/>
      <c r="B200" s="193"/>
      <c r="C200" s="194" t="s">
        <v>369</v>
      </c>
      <c r="D200" s="194"/>
      <c r="E200" s="195" t="n">
        <v>40.32</v>
      </c>
      <c r="F200" s="196"/>
      <c r="G200" s="197"/>
      <c r="M200" s="198" t="s">
        <v>369</v>
      </c>
      <c r="O200" s="184"/>
    </row>
    <row r="201" customFormat="false" ht="21.3" hidden="false" customHeight="false" outlineLevel="0" collapsed="false">
      <c r="A201" s="185" t="n">
        <v>97</v>
      </c>
      <c r="B201" s="186" t="s">
        <v>370</v>
      </c>
      <c r="C201" s="187" t="s">
        <v>371</v>
      </c>
      <c r="D201" s="188" t="s">
        <v>74</v>
      </c>
      <c r="E201" s="189" t="n">
        <v>258.5</v>
      </c>
      <c r="F201" s="189"/>
      <c r="G201" s="190" t="n">
        <f aca="false">E201*F201</f>
        <v>0</v>
      </c>
      <c r="O201" s="184" t="n">
        <v>2</v>
      </c>
      <c r="AA201" s="156" t="n">
        <v>1</v>
      </c>
      <c r="AB201" s="156" t="n">
        <v>1</v>
      </c>
      <c r="AC201" s="156" t="n">
        <v>1</v>
      </c>
      <c r="AZ201" s="156" t="n">
        <v>1</v>
      </c>
      <c r="BA201" s="156" t="n">
        <f aca="false">IF(AZ201=1,G201,0)</f>
        <v>0</v>
      </c>
      <c r="BB201" s="156" t="n">
        <f aca="false">IF(AZ201=2,G201,0)</f>
        <v>0</v>
      </c>
      <c r="BC201" s="156" t="n">
        <f aca="false">IF(AZ201=3,G201,0)</f>
        <v>0</v>
      </c>
      <c r="BD201" s="156" t="n">
        <f aca="false">IF(AZ201=4,G201,0)</f>
        <v>0</v>
      </c>
      <c r="BE201" s="156" t="n">
        <f aca="false">IF(AZ201=5,G201,0)</f>
        <v>0</v>
      </c>
      <c r="CA201" s="191" t="n">
        <v>1</v>
      </c>
      <c r="CB201" s="191" t="n">
        <v>1</v>
      </c>
      <c r="CZ201" s="156" t="n">
        <v>0</v>
      </c>
    </row>
    <row r="202" customFormat="false" ht="13.15" hidden="false" customHeight="true" outlineLevel="0" collapsed="false">
      <c r="A202" s="192"/>
      <c r="B202" s="193"/>
      <c r="C202" s="194" t="s">
        <v>372</v>
      </c>
      <c r="D202" s="194"/>
      <c r="E202" s="195" t="n">
        <v>8</v>
      </c>
      <c r="F202" s="196"/>
      <c r="G202" s="197"/>
      <c r="M202" s="198" t="s">
        <v>372</v>
      </c>
      <c r="O202" s="184"/>
    </row>
    <row r="203" customFormat="false" ht="13.15" hidden="false" customHeight="true" outlineLevel="0" collapsed="false">
      <c r="A203" s="192"/>
      <c r="B203" s="193"/>
      <c r="C203" s="194" t="s">
        <v>373</v>
      </c>
      <c r="D203" s="194"/>
      <c r="E203" s="195" t="n">
        <v>8.75</v>
      </c>
      <c r="F203" s="196"/>
      <c r="G203" s="197"/>
      <c r="M203" s="198" t="s">
        <v>373</v>
      </c>
      <c r="O203" s="184"/>
    </row>
    <row r="204" customFormat="false" ht="13.15" hidden="false" customHeight="true" outlineLevel="0" collapsed="false">
      <c r="A204" s="192"/>
      <c r="B204" s="193"/>
      <c r="C204" s="194" t="s">
        <v>374</v>
      </c>
      <c r="D204" s="194"/>
      <c r="E204" s="195" t="n">
        <v>96.75</v>
      </c>
      <c r="F204" s="196"/>
      <c r="G204" s="197"/>
      <c r="M204" s="198" t="s">
        <v>374</v>
      </c>
      <c r="O204" s="184"/>
    </row>
    <row r="205" customFormat="false" ht="13.15" hidden="false" customHeight="true" outlineLevel="0" collapsed="false">
      <c r="A205" s="192"/>
      <c r="B205" s="193"/>
      <c r="C205" s="194" t="s">
        <v>375</v>
      </c>
      <c r="D205" s="194"/>
      <c r="E205" s="195" t="n">
        <v>75</v>
      </c>
      <c r="F205" s="196"/>
      <c r="G205" s="197"/>
      <c r="M205" s="198" t="s">
        <v>375</v>
      </c>
      <c r="O205" s="184"/>
    </row>
    <row r="206" customFormat="false" ht="13.15" hidden="false" customHeight="true" outlineLevel="0" collapsed="false">
      <c r="A206" s="192"/>
      <c r="B206" s="193"/>
      <c r="C206" s="194" t="s">
        <v>376</v>
      </c>
      <c r="D206" s="194"/>
      <c r="E206" s="195" t="n">
        <v>60</v>
      </c>
      <c r="F206" s="196"/>
      <c r="G206" s="197"/>
      <c r="M206" s="198" t="s">
        <v>376</v>
      </c>
      <c r="O206" s="184"/>
    </row>
    <row r="207" customFormat="false" ht="13.15" hidden="false" customHeight="true" outlineLevel="0" collapsed="false">
      <c r="A207" s="192"/>
      <c r="B207" s="193"/>
      <c r="C207" s="194" t="s">
        <v>377</v>
      </c>
      <c r="D207" s="194"/>
      <c r="E207" s="195" t="n">
        <v>10</v>
      </c>
      <c r="F207" s="196"/>
      <c r="G207" s="197"/>
      <c r="M207" s="198" t="s">
        <v>377</v>
      </c>
      <c r="O207" s="184"/>
    </row>
    <row r="208" customFormat="false" ht="12.55" hidden="false" customHeight="false" outlineLevel="0" collapsed="false">
      <c r="A208" s="185" t="n">
        <v>98</v>
      </c>
      <c r="B208" s="186" t="s">
        <v>378</v>
      </c>
      <c r="C208" s="187" t="s">
        <v>379</v>
      </c>
      <c r="D208" s="188" t="s">
        <v>170</v>
      </c>
      <c r="E208" s="189" t="n">
        <v>314</v>
      </c>
      <c r="F208" s="189"/>
      <c r="G208" s="190" t="n">
        <f aca="false">E208*F208</f>
        <v>0</v>
      </c>
      <c r="O208" s="184" t="n">
        <v>2</v>
      </c>
      <c r="AA208" s="156" t="n">
        <v>12</v>
      </c>
      <c r="AB208" s="156" t="n">
        <v>0</v>
      </c>
      <c r="AC208" s="156" t="n">
        <v>179</v>
      </c>
      <c r="AZ208" s="156" t="n">
        <v>1</v>
      </c>
      <c r="BA208" s="156" t="n">
        <f aca="false">IF(AZ208=1,G208,0)</f>
        <v>0</v>
      </c>
      <c r="BB208" s="156" t="n">
        <f aca="false">IF(AZ208=2,G208,0)</f>
        <v>0</v>
      </c>
      <c r="BC208" s="156" t="n">
        <f aca="false">IF(AZ208=3,G208,0)</f>
        <v>0</v>
      </c>
      <c r="BD208" s="156" t="n">
        <f aca="false">IF(AZ208=4,G208,0)</f>
        <v>0</v>
      </c>
      <c r="BE208" s="156" t="n">
        <f aca="false">IF(AZ208=5,G208,0)</f>
        <v>0</v>
      </c>
      <c r="CA208" s="191" t="n">
        <v>12</v>
      </c>
      <c r="CB208" s="191" t="n">
        <v>0</v>
      </c>
      <c r="CZ208" s="156" t="n">
        <v>0</v>
      </c>
    </row>
    <row r="209" customFormat="false" ht="12.55" hidden="false" customHeight="false" outlineLevel="0" collapsed="false">
      <c r="A209" s="185" t="n">
        <v>99</v>
      </c>
      <c r="B209" s="186" t="s">
        <v>380</v>
      </c>
      <c r="C209" s="187" t="s">
        <v>381</v>
      </c>
      <c r="D209" s="188" t="s">
        <v>170</v>
      </c>
      <c r="E209" s="189" t="n">
        <v>3140</v>
      </c>
      <c r="F209" s="189"/>
      <c r="G209" s="190" t="n">
        <f aca="false">E209*F209</f>
        <v>0</v>
      </c>
      <c r="O209" s="184" t="n">
        <v>2</v>
      </c>
      <c r="AA209" s="156" t="n">
        <v>12</v>
      </c>
      <c r="AB209" s="156" t="n">
        <v>0</v>
      </c>
      <c r="AC209" s="156" t="n">
        <v>180</v>
      </c>
      <c r="AZ209" s="156" t="n">
        <v>1</v>
      </c>
      <c r="BA209" s="156" t="n">
        <f aca="false">IF(AZ209=1,G209,0)</f>
        <v>0</v>
      </c>
      <c r="BB209" s="156" t="n">
        <f aca="false">IF(AZ209=2,G209,0)</f>
        <v>0</v>
      </c>
      <c r="BC209" s="156" t="n">
        <f aca="false">IF(AZ209=3,G209,0)</f>
        <v>0</v>
      </c>
      <c r="BD209" s="156" t="n">
        <f aca="false">IF(AZ209=4,G209,0)</f>
        <v>0</v>
      </c>
      <c r="BE209" s="156" t="n">
        <f aca="false">IF(AZ209=5,G209,0)</f>
        <v>0</v>
      </c>
      <c r="CA209" s="191" t="n">
        <v>12</v>
      </c>
      <c r="CB209" s="191" t="n">
        <v>0</v>
      </c>
      <c r="CZ209" s="156" t="n">
        <v>0</v>
      </c>
    </row>
    <row r="210" customFormat="false" ht="13.15" hidden="false" customHeight="true" outlineLevel="0" collapsed="false">
      <c r="A210" s="192"/>
      <c r="B210" s="193"/>
      <c r="C210" s="194" t="s">
        <v>382</v>
      </c>
      <c r="D210" s="194"/>
      <c r="E210" s="195" t="n">
        <v>3140</v>
      </c>
      <c r="F210" s="196"/>
      <c r="G210" s="197"/>
      <c r="M210" s="198" t="s">
        <v>382</v>
      </c>
      <c r="O210" s="184"/>
    </row>
    <row r="211" customFormat="false" ht="12.55" hidden="false" customHeight="false" outlineLevel="0" collapsed="false">
      <c r="A211" s="185" t="n">
        <v>100</v>
      </c>
      <c r="B211" s="186" t="s">
        <v>383</v>
      </c>
      <c r="C211" s="187" t="s">
        <v>384</v>
      </c>
      <c r="D211" s="188" t="s">
        <v>170</v>
      </c>
      <c r="E211" s="189" t="n">
        <v>314</v>
      </c>
      <c r="F211" s="189"/>
      <c r="G211" s="190" t="n">
        <f aca="false">E211*F211</f>
        <v>0</v>
      </c>
      <c r="O211" s="184" t="n">
        <v>2</v>
      </c>
      <c r="AA211" s="156" t="n">
        <v>12</v>
      </c>
      <c r="AB211" s="156" t="n">
        <v>0</v>
      </c>
      <c r="AC211" s="156" t="n">
        <v>12</v>
      </c>
      <c r="AZ211" s="156" t="n">
        <v>1</v>
      </c>
      <c r="BA211" s="156" t="n">
        <f aca="false">IF(AZ211=1,G211,0)</f>
        <v>0</v>
      </c>
      <c r="BB211" s="156" t="n">
        <f aca="false">IF(AZ211=2,G211,0)</f>
        <v>0</v>
      </c>
      <c r="BC211" s="156" t="n">
        <f aca="false">IF(AZ211=3,G211,0)</f>
        <v>0</v>
      </c>
      <c r="BD211" s="156" t="n">
        <f aca="false">IF(AZ211=4,G211,0)</f>
        <v>0</v>
      </c>
      <c r="BE211" s="156" t="n">
        <f aca="false">IF(AZ211=5,G211,0)</f>
        <v>0</v>
      </c>
      <c r="CA211" s="191" t="n">
        <v>12</v>
      </c>
      <c r="CB211" s="191" t="n">
        <v>0</v>
      </c>
      <c r="CZ211" s="156" t="n">
        <v>0</v>
      </c>
    </row>
    <row r="212" customFormat="false" ht="12.55" hidden="false" customHeight="false" outlineLevel="0" collapsed="false">
      <c r="A212" s="185" t="n">
        <v>101</v>
      </c>
      <c r="B212" s="186" t="s">
        <v>385</v>
      </c>
      <c r="C212" s="187" t="s">
        <v>386</v>
      </c>
      <c r="D212" s="188" t="s">
        <v>170</v>
      </c>
      <c r="E212" s="189" t="n">
        <v>679.1</v>
      </c>
      <c r="F212" s="189"/>
      <c r="G212" s="190" t="n">
        <f aca="false">E212*F212</f>
        <v>0</v>
      </c>
      <c r="O212" s="184" t="n">
        <v>2</v>
      </c>
      <c r="AA212" s="156" t="n">
        <v>8</v>
      </c>
      <c r="AB212" s="156" t="n">
        <v>0</v>
      </c>
      <c r="AC212" s="156" t="n">
        <v>3</v>
      </c>
      <c r="AZ212" s="156" t="n">
        <v>1</v>
      </c>
      <c r="BA212" s="156" t="n">
        <f aca="false">IF(AZ212=1,G212,0)</f>
        <v>0</v>
      </c>
      <c r="BB212" s="156" t="n">
        <f aca="false">IF(AZ212=2,G212,0)</f>
        <v>0</v>
      </c>
      <c r="BC212" s="156" t="n">
        <f aca="false">IF(AZ212=3,G212,0)</f>
        <v>0</v>
      </c>
      <c r="BD212" s="156" t="n">
        <f aca="false">IF(AZ212=4,G212,0)</f>
        <v>0</v>
      </c>
      <c r="BE212" s="156" t="n">
        <f aca="false">IF(AZ212=5,G212,0)</f>
        <v>0</v>
      </c>
      <c r="CA212" s="191" t="n">
        <v>8</v>
      </c>
      <c r="CB212" s="191" t="n">
        <v>0</v>
      </c>
      <c r="CZ212" s="156" t="n">
        <v>0</v>
      </c>
    </row>
    <row r="213" customFormat="false" ht="13.15" hidden="false" customHeight="false" outlineLevel="0" collapsed="false">
      <c r="A213" s="199"/>
      <c r="B213" s="200" t="s">
        <v>116</v>
      </c>
      <c r="C213" s="201" t="str">
        <f aca="false">CONCATENATE(B196," ",C196)</f>
        <v>96 Bourání konstrukcí</v>
      </c>
      <c r="D213" s="202"/>
      <c r="E213" s="203"/>
      <c r="F213" s="204"/>
      <c r="G213" s="205" t="n">
        <f aca="false">SUM(G196:G212)</f>
        <v>0</v>
      </c>
      <c r="O213" s="184" t="n">
        <v>4</v>
      </c>
      <c r="BA213" s="206" t="n">
        <f aca="false">SUM(BA196:BA212)</f>
        <v>0</v>
      </c>
      <c r="BB213" s="206" t="n">
        <f aca="false">SUM(BB196:BB212)</f>
        <v>0</v>
      </c>
      <c r="BC213" s="206" t="n">
        <f aca="false">SUM(BC196:BC212)</f>
        <v>0</v>
      </c>
      <c r="BD213" s="206" t="n">
        <f aca="false">SUM(BD196:BD212)</f>
        <v>0</v>
      </c>
      <c r="BE213" s="206" t="n">
        <f aca="false">SUM(BE196:BE212)</f>
        <v>0</v>
      </c>
    </row>
    <row r="214" customFormat="false" ht="13.15" hidden="false" customHeight="false" outlineLevel="0" collapsed="false">
      <c r="A214" s="177" t="s">
        <v>69</v>
      </c>
      <c r="B214" s="178" t="s">
        <v>387</v>
      </c>
      <c r="C214" s="179" t="s">
        <v>388</v>
      </c>
      <c r="D214" s="180"/>
      <c r="E214" s="181"/>
      <c r="F214" s="181"/>
      <c r="G214" s="182"/>
      <c r="H214" s="183"/>
      <c r="I214" s="183"/>
      <c r="O214" s="184" t="n">
        <v>1</v>
      </c>
    </row>
    <row r="215" customFormat="false" ht="12.55" hidden="false" customHeight="false" outlineLevel="0" collapsed="false">
      <c r="A215" s="185" t="n">
        <v>102</v>
      </c>
      <c r="B215" s="186" t="s">
        <v>387</v>
      </c>
      <c r="C215" s="187" t="s">
        <v>389</v>
      </c>
      <c r="D215" s="188" t="s">
        <v>244</v>
      </c>
      <c r="E215" s="189" t="n">
        <v>1</v>
      </c>
      <c r="F215" s="189"/>
      <c r="G215" s="190" t="n">
        <f aca="false">E215*F215</f>
        <v>0</v>
      </c>
      <c r="O215" s="184" t="n">
        <v>2</v>
      </c>
      <c r="AA215" s="156" t="n">
        <v>12</v>
      </c>
      <c r="AB215" s="156" t="n">
        <v>0</v>
      </c>
      <c r="AC215" s="156" t="n">
        <v>195</v>
      </c>
      <c r="AZ215" s="156" t="n">
        <v>1</v>
      </c>
      <c r="BA215" s="156" t="n">
        <f aca="false">IF(AZ215=1,G215,0)</f>
        <v>0</v>
      </c>
      <c r="BB215" s="156" t="n">
        <f aca="false">IF(AZ215=2,G215,0)</f>
        <v>0</v>
      </c>
      <c r="BC215" s="156" t="n">
        <f aca="false">IF(AZ215=3,G215,0)</f>
        <v>0</v>
      </c>
      <c r="BD215" s="156" t="n">
        <f aca="false">IF(AZ215=4,G215,0)</f>
        <v>0</v>
      </c>
      <c r="BE215" s="156" t="n">
        <f aca="false">IF(AZ215=5,G215,0)</f>
        <v>0</v>
      </c>
      <c r="CA215" s="191" t="n">
        <v>12</v>
      </c>
      <c r="CB215" s="191" t="n">
        <v>0</v>
      </c>
      <c r="CZ215" s="156" t="n">
        <v>0</v>
      </c>
    </row>
    <row r="216" customFormat="false" ht="13.15" hidden="false" customHeight="false" outlineLevel="0" collapsed="false">
      <c r="A216" s="199"/>
      <c r="B216" s="200" t="s">
        <v>116</v>
      </c>
      <c r="C216" s="201" t="str">
        <f aca="false">CONCATENATE(B214," ",C214)</f>
        <v>98 Demolice</v>
      </c>
      <c r="D216" s="202"/>
      <c r="E216" s="203"/>
      <c r="F216" s="204"/>
      <c r="G216" s="205" t="n">
        <f aca="false">SUM(G214:G215)</f>
        <v>0</v>
      </c>
      <c r="O216" s="184" t="n">
        <v>4</v>
      </c>
      <c r="BA216" s="206" t="n">
        <f aca="false">SUM(BA214:BA215)</f>
        <v>0</v>
      </c>
      <c r="BB216" s="206" t="n">
        <f aca="false">SUM(BB214:BB215)</f>
        <v>0</v>
      </c>
      <c r="BC216" s="206" t="n">
        <f aca="false">SUM(BC214:BC215)</f>
        <v>0</v>
      </c>
      <c r="BD216" s="206" t="n">
        <f aca="false">SUM(BD214:BD215)</f>
        <v>0</v>
      </c>
      <c r="BE216" s="206" t="n">
        <f aca="false">SUM(BE214:BE215)</f>
        <v>0</v>
      </c>
    </row>
    <row r="217" customFormat="false" ht="13.15" hidden="false" customHeight="false" outlineLevel="0" collapsed="false">
      <c r="A217" s="177" t="s">
        <v>69</v>
      </c>
      <c r="B217" s="178" t="s">
        <v>390</v>
      </c>
      <c r="C217" s="179" t="s">
        <v>391</v>
      </c>
      <c r="D217" s="180"/>
      <c r="E217" s="181"/>
      <c r="F217" s="181"/>
      <c r="G217" s="182"/>
      <c r="H217" s="183"/>
      <c r="I217" s="183"/>
      <c r="O217" s="184" t="n">
        <v>1</v>
      </c>
    </row>
    <row r="218" customFormat="false" ht="12.55" hidden="false" customHeight="false" outlineLevel="0" collapsed="false">
      <c r="A218" s="185" t="n">
        <v>103</v>
      </c>
      <c r="B218" s="186" t="s">
        <v>392</v>
      </c>
      <c r="C218" s="187" t="s">
        <v>393</v>
      </c>
      <c r="D218" s="188" t="s">
        <v>170</v>
      </c>
      <c r="E218" s="189" t="n">
        <v>3205.927076684</v>
      </c>
      <c r="F218" s="189"/>
      <c r="G218" s="190" t="n">
        <f aca="false">E218*F218</f>
        <v>0</v>
      </c>
      <c r="O218" s="184" t="n">
        <v>2</v>
      </c>
      <c r="AA218" s="156" t="n">
        <v>7</v>
      </c>
      <c r="AB218" s="156" t="n">
        <v>1</v>
      </c>
      <c r="AC218" s="156" t="n">
        <v>2</v>
      </c>
      <c r="AZ218" s="156" t="n">
        <v>1</v>
      </c>
      <c r="BA218" s="156" t="n">
        <f aca="false">IF(AZ218=1,G218,0)</f>
        <v>0</v>
      </c>
      <c r="BB218" s="156" t="n">
        <f aca="false">IF(AZ218=2,G218,0)</f>
        <v>0</v>
      </c>
      <c r="BC218" s="156" t="n">
        <f aca="false">IF(AZ218=3,G218,0)</f>
        <v>0</v>
      </c>
      <c r="BD218" s="156" t="n">
        <f aca="false">IF(AZ218=4,G218,0)</f>
        <v>0</v>
      </c>
      <c r="BE218" s="156" t="n">
        <f aca="false">IF(AZ218=5,G218,0)</f>
        <v>0</v>
      </c>
      <c r="CA218" s="191" t="n">
        <v>7</v>
      </c>
      <c r="CB218" s="191" t="n">
        <v>1</v>
      </c>
      <c r="CZ218" s="156" t="n">
        <v>0</v>
      </c>
    </row>
    <row r="219" customFormat="false" ht="13.15" hidden="false" customHeight="false" outlineLevel="0" collapsed="false">
      <c r="A219" s="199"/>
      <c r="B219" s="200" t="s">
        <v>116</v>
      </c>
      <c r="C219" s="201" t="str">
        <f aca="false">CONCATENATE(B217," ",C217)</f>
        <v>99 Staveništní přesun hmot</v>
      </c>
      <c r="D219" s="202"/>
      <c r="E219" s="203"/>
      <c r="F219" s="204"/>
      <c r="G219" s="205" t="n">
        <f aca="false">SUM(G217:G218)</f>
        <v>0</v>
      </c>
      <c r="O219" s="184" t="n">
        <v>4</v>
      </c>
      <c r="BA219" s="206" t="n">
        <f aca="false">SUM(BA217:BA218)</f>
        <v>0</v>
      </c>
      <c r="BB219" s="206" t="n">
        <f aca="false">SUM(BB217:BB218)</f>
        <v>0</v>
      </c>
      <c r="BC219" s="206" t="n">
        <f aca="false">SUM(BC217:BC218)</f>
        <v>0</v>
      </c>
      <c r="BD219" s="206" t="n">
        <f aca="false">SUM(BD217:BD218)</f>
        <v>0</v>
      </c>
      <c r="BE219" s="206" t="n">
        <f aca="false">SUM(BE217:BE218)</f>
        <v>0</v>
      </c>
    </row>
    <row r="220" customFormat="false" ht="13.15" hidden="false" customHeight="false" outlineLevel="0" collapsed="false">
      <c r="A220" s="177" t="s">
        <v>69</v>
      </c>
      <c r="B220" s="178" t="s">
        <v>394</v>
      </c>
      <c r="C220" s="179" t="s">
        <v>395</v>
      </c>
      <c r="D220" s="180"/>
      <c r="E220" s="181"/>
      <c r="F220" s="181"/>
      <c r="G220" s="182"/>
      <c r="H220" s="183"/>
      <c r="I220" s="183"/>
      <c r="O220" s="184" t="n">
        <v>1</v>
      </c>
    </row>
    <row r="221" customFormat="false" ht="21.3" hidden="false" customHeight="false" outlineLevel="0" collapsed="false">
      <c r="A221" s="185" t="n">
        <v>104</v>
      </c>
      <c r="B221" s="186" t="s">
        <v>396</v>
      </c>
      <c r="C221" s="187" t="s">
        <v>397</v>
      </c>
      <c r="D221" s="188" t="s">
        <v>130</v>
      </c>
      <c r="E221" s="189" t="n">
        <v>1421</v>
      </c>
      <c r="F221" s="189"/>
      <c r="G221" s="190" t="n">
        <f aca="false">E221*F221</f>
        <v>0</v>
      </c>
      <c r="O221" s="184" t="n">
        <v>2</v>
      </c>
      <c r="AA221" s="156" t="n">
        <v>1</v>
      </c>
      <c r="AB221" s="156" t="n">
        <v>7</v>
      </c>
      <c r="AC221" s="156" t="n">
        <v>7</v>
      </c>
      <c r="AZ221" s="156" t="n">
        <v>2</v>
      </c>
      <c r="BA221" s="156" t="n">
        <f aca="false">IF(AZ221=1,G221,0)</f>
        <v>0</v>
      </c>
      <c r="BB221" s="156" t="n">
        <f aca="false">IF(AZ221=2,G221,0)</f>
        <v>0</v>
      </c>
      <c r="BC221" s="156" t="n">
        <f aca="false">IF(AZ221=3,G221,0)</f>
        <v>0</v>
      </c>
      <c r="BD221" s="156" t="n">
        <f aca="false">IF(AZ221=4,G221,0)</f>
        <v>0</v>
      </c>
      <c r="BE221" s="156" t="n">
        <f aca="false">IF(AZ221=5,G221,0)</f>
        <v>0</v>
      </c>
      <c r="CA221" s="191" t="n">
        <v>1</v>
      </c>
      <c r="CB221" s="191" t="n">
        <v>7</v>
      </c>
      <c r="CZ221" s="156" t="n">
        <v>0.0002</v>
      </c>
    </row>
    <row r="222" customFormat="false" ht="13.15" hidden="false" customHeight="true" outlineLevel="0" collapsed="false">
      <c r="A222" s="192"/>
      <c r="B222" s="193"/>
      <c r="C222" s="194" t="s">
        <v>398</v>
      </c>
      <c r="D222" s="194"/>
      <c r="E222" s="195" t="n">
        <v>1421</v>
      </c>
      <c r="F222" s="196"/>
      <c r="G222" s="197"/>
      <c r="M222" s="198" t="s">
        <v>398</v>
      </c>
      <c r="O222" s="184"/>
    </row>
    <row r="223" customFormat="false" ht="21.3" hidden="false" customHeight="false" outlineLevel="0" collapsed="false">
      <c r="A223" s="185" t="n">
        <v>105</v>
      </c>
      <c r="B223" s="186" t="s">
        <v>399</v>
      </c>
      <c r="C223" s="187" t="s">
        <v>400</v>
      </c>
      <c r="D223" s="188" t="s">
        <v>130</v>
      </c>
      <c r="E223" s="189" t="n">
        <v>23</v>
      </c>
      <c r="F223" s="189"/>
      <c r="G223" s="190" t="n">
        <f aca="false">E223*F223</f>
        <v>0</v>
      </c>
      <c r="O223" s="184" t="n">
        <v>2</v>
      </c>
      <c r="AA223" s="156" t="n">
        <v>1</v>
      </c>
      <c r="AB223" s="156" t="n">
        <v>7</v>
      </c>
      <c r="AC223" s="156" t="n">
        <v>7</v>
      </c>
      <c r="AZ223" s="156" t="n">
        <v>2</v>
      </c>
      <c r="BA223" s="156" t="n">
        <f aca="false">IF(AZ223=1,G223,0)</f>
        <v>0</v>
      </c>
      <c r="BB223" s="156" t="n">
        <f aca="false">IF(AZ223=2,G223,0)</f>
        <v>0</v>
      </c>
      <c r="BC223" s="156" t="n">
        <f aca="false">IF(AZ223=3,G223,0)</f>
        <v>0</v>
      </c>
      <c r="BD223" s="156" t="n">
        <f aca="false">IF(AZ223=4,G223,0)</f>
        <v>0</v>
      </c>
      <c r="BE223" s="156" t="n">
        <f aca="false">IF(AZ223=5,G223,0)</f>
        <v>0</v>
      </c>
      <c r="CA223" s="191" t="n">
        <v>1</v>
      </c>
      <c r="CB223" s="191" t="n">
        <v>7</v>
      </c>
      <c r="CZ223" s="156" t="n">
        <v>0.00067</v>
      </c>
    </row>
    <row r="224" customFormat="false" ht="13.15" hidden="false" customHeight="true" outlineLevel="0" collapsed="false">
      <c r="A224" s="192"/>
      <c r="B224" s="193"/>
      <c r="C224" s="194" t="s">
        <v>401</v>
      </c>
      <c r="D224" s="194"/>
      <c r="E224" s="195" t="n">
        <v>23</v>
      </c>
      <c r="F224" s="196"/>
      <c r="G224" s="197"/>
      <c r="M224" s="198" t="s">
        <v>401</v>
      </c>
      <c r="O224" s="184"/>
    </row>
    <row r="225" customFormat="false" ht="21.3" hidden="false" customHeight="false" outlineLevel="0" collapsed="false">
      <c r="A225" s="185" t="n">
        <v>106</v>
      </c>
      <c r="B225" s="186" t="s">
        <v>402</v>
      </c>
      <c r="C225" s="187" t="s">
        <v>403</v>
      </c>
      <c r="D225" s="188" t="s">
        <v>130</v>
      </c>
      <c r="E225" s="189" t="n">
        <v>1491</v>
      </c>
      <c r="F225" s="189"/>
      <c r="G225" s="190" t="n">
        <f aca="false">E225*F225</f>
        <v>0</v>
      </c>
      <c r="O225" s="184" t="n">
        <v>2</v>
      </c>
      <c r="AA225" s="156" t="n">
        <v>1</v>
      </c>
      <c r="AB225" s="156" t="n">
        <v>7</v>
      </c>
      <c r="AC225" s="156" t="n">
        <v>7</v>
      </c>
      <c r="AZ225" s="156" t="n">
        <v>2</v>
      </c>
      <c r="BA225" s="156" t="n">
        <f aca="false">IF(AZ225=1,G225,0)</f>
        <v>0</v>
      </c>
      <c r="BB225" s="156" t="n">
        <f aca="false">IF(AZ225=2,G225,0)</f>
        <v>0</v>
      </c>
      <c r="BC225" s="156" t="n">
        <f aca="false">IF(AZ225=3,G225,0)</f>
        <v>0</v>
      </c>
      <c r="BD225" s="156" t="n">
        <f aca="false">IF(AZ225=4,G225,0)</f>
        <v>0</v>
      </c>
      <c r="BE225" s="156" t="n">
        <f aca="false">IF(AZ225=5,G225,0)</f>
        <v>0</v>
      </c>
      <c r="CA225" s="191" t="n">
        <v>1</v>
      </c>
      <c r="CB225" s="191" t="n">
        <v>7</v>
      </c>
      <c r="CZ225" s="156" t="n">
        <v>0.0053</v>
      </c>
    </row>
    <row r="226" customFormat="false" ht="21.3" hidden="false" customHeight="false" outlineLevel="0" collapsed="false">
      <c r="A226" s="185" t="n">
        <v>107</v>
      </c>
      <c r="B226" s="186" t="s">
        <v>404</v>
      </c>
      <c r="C226" s="187" t="s">
        <v>405</v>
      </c>
      <c r="D226" s="188" t="s">
        <v>130</v>
      </c>
      <c r="E226" s="189" t="n">
        <v>23</v>
      </c>
      <c r="F226" s="189"/>
      <c r="G226" s="190" t="n">
        <f aca="false">E226*F226</f>
        <v>0</v>
      </c>
      <c r="O226" s="184" t="n">
        <v>2</v>
      </c>
      <c r="AA226" s="156" t="n">
        <v>1</v>
      </c>
      <c r="AB226" s="156" t="n">
        <v>7</v>
      </c>
      <c r="AC226" s="156" t="n">
        <v>7</v>
      </c>
      <c r="AZ226" s="156" t="n">
        <v>2</v>
      </c>
      <c r="BA226" s="156" t="n">
        <f aca="false">IF(AZ226=1,G226,0)</f>
        <v>0</v>
      </c>
      <c r="BB226" s="156" t="n">
        <f aca="false">IF(AZ226=2,G226,0)</f>
        <v>0</v>
      </c>
      <c r="BC226" s="156" t="n">
        <f aca="false">IF(AZ226=3,G226,0)</f>
        <v>0</v>
      </c>
      <c r="BD226" s="156" t="n">
        <f aca="false">IF(AZ226=4,G226,0)</f>
        <v>0</v>
      </c>
      <c r="BE226" s="156" t="n">
        <f aca="false">IF(AZ226=5,G226,0)</f>
        <v>0</v>
      </c>
      <c r="CA226" s="191" t="n">
        <v>1</v>
      </c>
      <c r="CB226" s="191" t="n">
        <v>7</v>
      </c>
      <c r="CZ226" s="156" t="n">
        <v>0.00551</v>
      </c>
    </row>
    <row r="227" customFormat="false" ht="12.55" hidden="false" customHeight="false" outlineLevel="0" collapsed="false">
      <c r="A227" s="185" t="n">
        <v>108</v>
      </c>
      <c r="B227" s="186" t="s">
        <v>406</v>
      </c>
      <c r="C227" s="187" t="s">
        <v>407</v>
      </c>
      <c r="D227" s="188" t="s">
        <v>170</v>
      </c>
      <c r="E227" s="189" t="n">
        <v>8.32864</v>
      </c>
      <c r="F227" s="189"/>
      <c r="G227" s="190" t="n">
        <f aca="false">E227*F227</f>
        <v>0</v>
      </c>
      <c r="O227" s="184" t="n">
        <v>2</v>
      </c>
      <c r="AA227" s="156" t="n">
        <v>7</v>
      </c>
      <c r="AB227" s="156" t="n">
        <v>1001</v>
      </c>
      <c r="AC227" s="156" t="n">
        <v>5</v>
      </c>
      <c r="AZ227" s="156" t="n">
        <v>2</v>
      </c>
      <c r="BA227" s="156" t="n">
        <f aca="false">IF(AZ227=1,G227,0)</f>
        <v>0</v>
      </c>
      <c r="BB227" s="156" t="n">
        <f aca="false">IF(AZ227=2,G227,0)</f>
        <v>0</v>
      </c>
      <c r="BC227" s="156" t="n">
        <f aca="false">IF(AZ227=3,G227,0)</f>
        <v>0</v>
      </c>
      <c r="BD227" s="156" t="n">
        <f aca="false">IF(AZ227=4,G227,0)</f>
        <v>0</v>
      </c>
      <c r="BE227" s="156" t="n">
        <f aca="false">IF(AZ227=5,G227,0)</f>
        <v>0</v>
      </c>
      <c r="CA227" s="191" t="n">
        <v>7</v>
      </c>
      <c r="CB227" s="191" t="n">
        <v>1001</v>
      </c>
      <c r="CZ227" s="156" t="n">
        <v>0</v>
      </c>
    </row>
    <row r="228" customFormat="false" ht="13.15" hidden="false" customHeight="false" outlineLevel="0" collapsed="false">
      <c r="A228" s="199"/>
      <c r="B228" s="200" t="s">
        <v>116</v>
      </c>
      <c r="C228" s="201" t="str">
        <f aca="false">CONCATENATE(B220," ",C220)</f>
        <v>711 Izolace proti vodě</v>
      </c>
      <c r="D228" s="202"/>
      <c r="E228" s="203"/>
      <c r="F228" s="204"/>
      <c r="G228" s="205" t="n">
        <f aca="false">SUM(G220:G227)</f>
        <v>0</v>
      </c>
      <c r="O228" s="184" t="n">
        <v>4</v>
      </c>
      <c r="BA228" s="206" t="n">
        <f aca="false">SUM(BA220:BA227)</f>
        <v>0</v>
      </c>
      <c r="BB228" s="206" t="n">
        <f aca="false">SUM(BB220:BB227)</f>
        <v>0</v>
      </c>
      <c r="BC228" s="206" t="n">
        <f aca="false">SUM(BC220:BC227)</f>
        <v>0</v>
      </c>
      <c r="BD228" s="206" t="n">
        <f aca="false">SUM(BD220:BD227)</f>
        <v>0</v>
      </c>
      <c r="BE228" s="206" t="n">
        <f aca="false">SUM(BE220:BE227)</f>
        <v>0</v>
      </c>
    </row>
    <row r="229" customFormat="false" ht="13.15" hidden="false" customHeight="false" outlineLevel="0" collapsed="false">
      <c r="A229" s="177" t="s">
        <v>69</v>
      </c>
      <c r="B229" s="178" t="s">
        <v>408</v>
      </c>
      <c r="C229" s="179" t="s">
        <v>409</v>
      </c>
      <c r="D229" s="180"/>
      <c r="E229" s="181"/>
      <c r="F229" s="181"/>
      <c r="G229" s="182"/>
      <c r="H229" s="183"/>
      <c r="I229" s="183"/>
      <c r="O229" s="184" t="n">
        <v>1</v>
      </c>
    </row>
    <row r="230" customFormat="false" ht="12.55" hidden="false" customHeight="false" outlineLevel="0" collapsed="false">
      <c r="A230" s="185" t="n">
        <v>109</v>
      </c>
      <c r="B230" s="186" t="s">
        <v>410</v>
      </c>
      <c r="C230" s="187" t="s">
        <v>411</v>
      </c>
      <c r="D230" s="188" t="s">
        <v>210</v>
      </c>
      <c r="E230" s="189" t="n">
        <v>12</v>
      </c>
      <c r="F230" s="189"/>
      <c r="G230" s="190" t="n">
        <f aca="false">E230*F230</f>
        <v>0</v>
      </c>
      <c r="O230" s="184" t="n">
        <v>2</v>
      </c>
      <c r="AA230" s="156" t="n">
        <v>1</v>
      </c>
      <c r="AB230" s="156" t="n">
        <v>7</v>
      </c>
      <c r="AC230" s="156" t="n">
        <v>7</v>
      </c>
      <c r="AZ230" s="156" t="n">
        <v>2</v>
      </c>
      <c r="BA230" s="156" t="n">
        <f aca="false">IF(AZ230=1,G230,0)</f>
        <v>0</v>
      </c>
      <c r="BB230" s="156" t="n">
        <f aca="false">IF(AZ230=2,G230,0)</f>
        <v>0</v>
      </c>
      <c r="BC230" s="156" t="n">
        <f aca="false">IF(AZ230=3,G230,0)</f>
        <v>0</v>
      </c>
      <c r="BD230" s="156" t="n">
        <f aca="false">IF(AZ230=4,G230,0)</f>
        <v>0</v>
      </c>
      <c r="BE230" s="156" t="n">
        <f aca="false">IF(AZ230=5,G230,0)</f>
        <v>0</v>
      </c>
      <c r="CA230" s="191" t="n">
        <v>1</v>
      </c>
      <c r="CB230" s="191" t="n">
        <v>7</v>
      </c>
      <c r="CZ230" s="156" t="n">
        <v>0.00347</v>
      </c>
    </row>
    <row r="231" customFormat="false" ht="12.55" hidden="false" customHeight="false" outlineLevel="0" collapsed="false">
      <c r="A231" s="185" t="n">
        <v>110</v>
      </c>
      <c r="B231" s="186" t="s">
        <v>412</v>
      </c>
      <c r="C231" s="187" t="s">
        <v>413</v>
      </c>
      <c r="D231" s="188" t="s">
        <v>210</v>
      </c>
      <c r="E231" s="189" t="n">
        <v>6</v>
      </c>
      <c r="F231" s="189"/>
      <c r="G231" s="190" t="n">
        <f aca="false">E231*F231</f>
        <v>0</v>
      </c>
      <c r="O231" s="184" t="n">
        <v>2</v>
      </c>
      <c r="AA231" s="156" t="n">
        <v>1</v>
      </c>
      <c r="AB231" s="156" t="n">
        <v>7</v>
      </c>
      <c r="AC231" s="156" t="n">
        <v>7</v>
      </c>
      <c r="AZ231" s="156" t="n">
        <v>2</v>
      </c>
      <c r="BA231" s="156" t="n">
        <f aca="false">IF(AZ231=1,G231,0)</f>
        <v>0</v>
      </c>
      <c r="BB231" s="156" t="n">
        <f aca="false">IF(AZ231=2,G231,0)</f>
        <v>0</v>
      </c>
      <c r="BC231" s="156" t="n">
        <f aca="false">IF(AZ231=3,G231,0)</f>
        <v>0</v>
      </c>
      <c r="BD231" s="156" t="n">
        <f aca="false">IF(AZ231=4,G231,0)</f>
        <v>0</v>
      </c>
      <c r="BE231" s="156" t="n">
        <f aca="false">IF(AZ231=5,G231,0)</f>
        <v>0</v>
      </c>
      <c r="CA231" s="191" t="n">
        <v>1</v>
      </c>
      <c r="CB231" s="191" t="n">
        <v>7</v>
      </c>
      <c r="CZ231" s="156" t="n">
        <v>0.00355</v>
      </c>
    </row>
    <row r="232" customFormat="false" ht="12.55" hidden="false" customHeight="false" outlineLevel="0" collapsed="false">
      <c r="A232" s="185" t="n">
        <v>111</v>
      </c>
      <c r="B232" s="186" t="s">
        <v>414</v>
      </c>
      <c r="C232" s="187" t="s">
        <v>415</v>
      </c>
      <c r="D232" s="188" t="s">
        <v>146</v>
      </c>
      <c r="E232" s="189" t="n">
        <v>8</v>
      </c>
      <c r="F232" s="189"/>
      <c r="G232" s="190" t="n">
        <f aca="false">E232*F232</f>
        <v>0</v>
      </c>
      <c r="O232" s="184" t="n">
        <v>2</v>
      </c>
      <c r="AA232" s="156" t="n">
        <v>1</v>
      </c>
      <c r="AB232" s="156" t="n">
        <v>7</v>
      </c>
      <c r="AC232" s="156" t="n">
        <v>7</v>
      </c>
      <c r="AZ232" s="156" t="n">
        <v>2</v>
      </c>
      <c r="BA232" s="156" t="n">
        <f aca="false">IF(AZ232=1,G232,0)</f>
        <v>0</v>
      </c>
      <c r="BB232" s="156" t="n">
        <f aca="false">IF(AZ232=2,G232,0)</f>
        <v>0</v>
      </c>
      <c r="BC232" s="156" t="n">
        <f aca="false">IF(AZ232=3,G232,0)</f>
        <v>0</v>
      </c>
      <c r="BD232" s="156" t="n">
        <f aca="false">IF(AZ232=4,G232,0)</f>
        <v>0</v>
      </c>
      <c r="BE232" s="156" t="n">
        <f aca="false">IF(AZ232=5,G232,0)</f>
        <v>0</v>
      </c>
      <c r="CA232" s="191" t="n">
        <v>1</v>
      </c>
      <c r="CB232" s="191" t="n">
        <v>7</v>
      </c>
      <c r="CZ232" s="156" t="n">
        <v>0.03525</v>
      </c>
    </row>
    <row r="233" customFormat="false" ht="13.15" hidden="false" customHeight="false" outlineLevel="0" collapsed="false">
      <c r="A233" s="199"/>
      <c r="B233" s="200" t="s">
        <v>116</v>
      </c>
      <c r="C233" s="201" t="str">
        <f aca="false">CONCATENATE(B229," ",C229)</f>
        <v>721 Vnitřní kanalizace</v>
      </c>
      <c r="D233" s="202"/>
      <c r="E233" s="203"/>
      <c r="F233" s="204"/>
      <c r="G233" s="205" t="n">
        <f aca="false">SUM(G229:G232)</f>
        <v>0</v>
      </c>
      <c r="O233" s="184" t="n">
        <v>4</v>
      </c>
      <c r="BA233" s="206" t="n">
        <f aca="false">SUM(BA229:BA232)</f>
        <v>0</v>
      </c>
      <c r="BB233" s="206" t="n">
        <f aca="false">SUM(BB229:BB232)</f>
        <v>0</v>
      </c>
      <c r="BC233" s="206" t="n">
        <f aca="false">SUM(BC229:BC232)</f>
        <v>0</v>
      </c>
      <c r="BD233" s="206" t="n">
        <f aca="false">SUM(BD229:BD232)</f>
        <v>0</v>
      </c>
      <c r="BE233" s="206" t="n">
        <f aca="false">SUM(BE229:BE232)</f>
        <v>0</v>
      </c>
    </row>
    <row r="234" customFormat="false" ht="13.15" hidden="false" customHeight="false" outlineLevel="0" collapsed="false">
      <c r="A234" s="177" t="s">
        <v>69</v>
      </c>
      <c r="B234" s="178" t="s">
        <v>416</v>
      </c>
      <c r="C234" s="179" t="s">
        <v>417</v>
      </c>
      <c r="D234" s="180"/>
      <c r="E234" s="181"/>
      <c r="F234" s="181"/>
      <c r="G234" s="182"/>
      <c r="H234" s="183"/>
      <c r="I234" s="183"/>
      <c r="O234" s="184" t="n">
        <v>1</v>
      </c>
    </row>
    <row r="235" customFormat="false" ht="12.55" hidden="false" customHeight="false" outlineLevel="0" collapsed="false">
      <c r="A235" s="185" t="n">
        <v>112</v>
      </c>
      <c r="B235" s="186" t="s">
        <v>418</v>
      </c>
      <c r="C235" s="187" t="s">
        <v>419</v>
      </c>
      <c r="D235" s="188" t="s">
        <v>210</v>
      </c>
      <c r="E235" s="189" t="n">
        <v>73</v>
      </c>
      <c r="F235" s="189"/>
      <c r="G235" s="190" t="n">
        <f aca="false">E235*F235</f>
        <v>0</v>
      </c>
      <c r="O235" s="184" t="n">
        <v>2</v>
      </c>
      <c r="AA235" s="156" t="n">
        <v>1</v>
      </c>
      <c r="AB235" s="156" t="n">
        <v>7</v>
      </c>
      <c r="AC235" s="156" t="n">
        <v>7</v>
      </c>
      <c r="AZ235" s="156" t="n">
        <v>2</v>
      </c>
      <c r="BA235" s="156" t="n">
        <f aca="false">IF(AZ235=1,G235,0)</f>
        <v>0</v>
      </c>
      <c r="BB235" s="156" t="n">
        <f aca="false">IF(AZ235=2,G235,0)</f>
        <v>0</v>
      </c>
      <c r="BC235" s="156" t="n">
        <f aca="false">IF(AZ235=3,G235,0)</f>
        <v>0</v>
      </c>
      <c r="BD235" s="156" t="n">
        <f aca="false">IF(AZ235=4,G235,0)</f>
        <v>0</v>
      </c>
      <c r="BE235" s="156" t="n">
        <f aca="false">IF(AZ235=5,G235,0)</f>
        <v>0</v>
      </c>
      <c r="CA235" s="191" t="n">
        <v>1</v>
      </c>
      <c r="CB235" s="191" t="n">
        <v>7</v>
      </c>
      <c r="CZ235" s="156" t="n">
        <v>0.00059</v>
      </c>
    </row>
    <row r="236" customFormat="false" ht="12.55" hidden="false" customHeight="false" outlineLevel="0" collapsed="false">
      <c r="A236" s="185" t="n">
        <v>113</v>
      </c>
      <c r="B236" s="186" t="s">
        <v>420</v>
      </c>
      <c r="C236" s="187" t="s">
        <v>421</v>
      </c>
      <c r="D236" s="188" t="s">
        <v>210</v>
      </c>
      <c r="E236" s="189" t="n">
        <v>34</v>
      </c>
      <c r="F236" s="189"/>
      <c r="G236" s="190" t="n">
        <f aca="false">E236*F236</f>
        <v>0</v>
      </c>
      <c r="O236" s="184" t="n">
        <v>2</v>
      </c>
      <c r="AA236" s="156" t="n">
        <v>1</v>
      </c>
      <c r="AB236" s="156" t="n">
        <v>7</v>
      </c>
      <c r="AC236" s="156" t="n">
        <v>7</v>
      </c>
      <c r="AZ236" s="156" t="n">
        <v>2</v>
      </c>
      <c r="BA236" s="156" t="n">
        <f aca="false">IF(AZ236=1,G236,0)</f>
        <v>0</v>
      </c>
      <c r="BB236" s="156" t="n">
        <f aca="false">IF(AZ236=2,G236,0)</f>
        <v>0</v>
      </c>
      <c r="BC236" s="156" t="n">
        <f aca="false">IF(AZ236=3,G236,0)</f>
        <v>0</v>
      </c>
      <c r="BD236" s="156" t="n">
        <f aca="false">IF(AZ236=4,G236,0)</f>
        <v>0</v>
      </c>
      <c r="BE236" s="156" t="n">
        <f aca="false">IF(AZ236=5,G236,0)</f>
        <v>0</v>
      </c>
      <c r="CA236" s="191" t="n">
        <v>1</v>
      </c>
      <c r="CB236" s="191" t="n">
        <v>7</v>
      </c>
      <c r="CZ236" s="156" t="n">
        <v>0.0008</v>
      </c>
    </row>
    <row r="237" customFormat="false" ht="21.3" hidden="false" customHeight="false" outlineLevel="0" collapsed="false">
      <c r="A237" s="185" t="n">
        <v>114</v>
      </c>
      <c r="B237" s="186" t="s">
        <v>422</v>
      </c>
      <c r="C237" s="187" t="s">
        <v>423</v>
      </c>
      <c r="D237" s="188" t="s">
        <v>210</v>
      </c>
      <c r="E237" s="189" t="n">
        <v>10</v>
      </c>
      <c r="F237" s="189"/>
      <c r="G237" s="190" t="n">
        <f aca="false">E237*F237</f>
        <v>0</v>
      </c>
      <c r="O237" s="184" t="n">
        <v>2</v>
      </c>
      <c r="AA237" s="156" t="n">
        <v>1</v>
      </c>
      <c r="AB237" s="156" t="n">
        <v>7</v>
      </c>
      <c r="AC237" s="156" t="n">
        <v>7</v>
      </c>
      <c r="AZ237" s="156" t="n">
        <v>2</v>
      </c>
      <c r="BA237" s="156" t="n">
        <f aca="false">IF(AZ237=1,G237,0)</f>
        <v>0</v>
      </c>
      <c r="BB237" s="156" t="n">
        <f aca="false">IF(AZ237=2,G237,0)</f>
        <v>0</v>
      </c>
      <c r="BC237" s="156" t="n">
        <f aca="false">IF(AZ237=3,G237,0)</f>
        <v>0</v>
      </c>
      <c r="BD237" s="156" t="n">
        <f aca="false">IF(AZ237=4,G237,0)</f>
        <v>0</v>
      </c>
      <c r="BE237" s="156" t="n">
        <f aca="false">IF(AZ237=5,G237,0)</f>
        <v>0</v>
      </c>
      <c r="CA237" s="191" t="n">
        <v>1</v>
      </c>
      <c r="CB237" s="191" t="n">
        <v>7</v>
      </c>
      <c r="CZ237" s="156" t="n">
        <v>7E-005</v>
      </c>
    </row>
    <row r="238" customFormat="false" ht="12.55" hidden="false" customHeight="false" outlineLevel="0" collapsed="false">
      <c r="A238" s="185" t="n">
        <v>115</v>
      </c>
      <c r="B238" s="186" t="s">
        <v>424</v>
      </c>
      <c r="C238" s="187" t="s">
        <v>425</v>
      </c>
      <c r="D238" s="188" t="s">
        <v>146</v>
      </c>
      <c r="E238" s="189" t="n">
        <v>1</v>
      </c>
      <c r="F238" s="189"/>
      <c r="G238" s="190" t="n">
        <f aca="false">E238*F238</f>
        <v>0</v>
      </c>
      <c r="O238" s="184" t="n">
        <v>2</v>
      </c>
      <c r="AA238" s="156" t="n">
        <v>1</v>
      </c>
      <c r="AB238" s="156" t="n">
        <v>7</v>
      </c>
      <c r="AC238" s="156" t="n">
        <v>7</v>
      </c>
      <c r="AZ238" s="156" t="n">
        <v>2</v>
      </c>
      <c r="BA238" s="156" t="n">
        <f aca="false">IF(AZ238=1,G238,0)</f>
        <v>0</v>
      </c>
      <c r="BB238" s="156" t="n">
        <f aca="false">IF(AZ238=2,G238,0)</f>
        <v>0</v>
      </c>
      <c r="BC238" s="156" t="n">
        <f aca="false">IF(AZ238=3,G238,0)</f>
        <v>0</v>
      </c>
      <c r="BD238" s="156" t="n">
        <f aca="false">IF(AZ238=4,G238,0)</f>
        <v>0</v>
      </c>
      <c r="BE238" s="156" t="n">
        <f aca="false">IF(AZ238=5,G238,0)</f>
        <v>0</v>
      </c>
      <c r="CA238" s="191" t="n">
        <v>1</v>
      </c>
      <c r="CB238" s="191" t="n">
        <v>7</v>
      </c>
      <c r="CZ238" s="156" t="n">
        <v>0.00152</v>
      </c>
    </row>
    <row r="239" customFormat="false" ht="12.55" hidden="false" customHeight="false" outlineLevel="0" collapsed="false">
      <c r="A239" s="185" t="n">
        <v>116</v>
      </c>
      <c r="B239" s="186" t="s">
        <v>426</v>
      </c>
      <c r="C239" s="187" t="s">
        <v>427</v>
      </c>
      <c r="D239" s="188" t="s">
        <v>146</v>
      </c>
      <c r="E239" s="189" t="n">
        <v>1</v>
      </c>
      <c r="F239" s="189"/>
      <c r="G239" s="190" t="n">
        <f aca="false">E239*F239</f>
        <v>0</v>
      </c>
      <c r="O239" s="184" t="n">
        <v>2</v>
      </c>
      <c r="AA239" s="156" t="n">
        <v>1</v>
      </c>
      <c r="AB239" s="156" t="n">
        <v>7</v>
      </c>
      <c r="AC239" s="156" t="n">
        <v>7</v>
      </c>
      <c r="AZ239" s="156" t="n">
        <v>2</v>
      </c>
      <c r="BA239" s="156" t="n">
        <f aca="false">IF(AZ239=1,G239,0)</f>
        <v>0</v>
      </c>
      <c r="BB239" s="156" t="n">
        <f aca="false">IF(AZ239=2,G239,0)</f>
        <v>0</v>
      </c>
      <c r="BC239" s="156" t="n">
        <f aca="false">IF(AZ239=3,G239,0)</f>
        <v>0</v>
      </c>
      <c r="BD239" s="156" t="n">
        <f aca="false">IF(AZ239=4,G239,0)</f>
        <v>0</v>
      </c>
      <c r="BE239" s="156" t="n">
        <f aca="false">IF(AZ239=5,G239,0)</f>
        <v>0</v>
      </c>
      <c r="CA239" s="191" t="n">
        <v>1</v>
      </c>
      <c r="CB239" s="191" t="n">
        <v>7</v>
      </c>
      <c r="CZ239" s="156" t="n">
        <v>0.00152</v>
      </c>
    </row>
    <row r="240" customFormat="false" ht="12.55" hidden="false" customHeight="false" outlineLevel="0" collapsed="false">
      <c r="A240" s="185" t="n">
        <v>117</v>
      </c>
      <c r="B240" s="186" t="s">
        <v>428</v>
      </c>
      <c r="C240" s="187" t="s">
        <v>429</v>
      </c>
      <c r="D240" s="188" t="s">
        <v>146</v>
      </c>
      <c r="E240" s="189" t="n">
        <v>7</v>
      </c>
      <c r="F240" s="189"/>
      <c r="G240" s="190" t="n">
        <f aca="false">E240*F240</f>
        <v>0</v>
      </c>
      <c r="O240" s="184" t="n">
        <v>2</v>
      </c>
      <c r="AA240" s="156" t="n">
        <v>1</v>
      </c>
      <c r="AB240" s="156" t="n">
        <v>7</v>
      </c>
      <c r="AC240" s="156" t="n">
        <v>7</v>
      </c>
      <c r="AZ240" s="156" t="n">
        <v>2</v>
      </c>
      <c r="BA240" s="156" t="n">
        <f aca="false">IF(AZ240=1,G240,0)</f>
        <v>0</v>
      </c>
      <c r="BB240" s="156" t="n">
        <f aca="false">IF(AZ240=2,G240,0)</f>
        <v>0</v>
      </c>
      <c r="BC240" s="156" t="n">
        <f aca="false">IF(AZ240=3,G240,0)</f>
        <v>0</v>
      </c>
      <c r="BD240" s="156" t="n">
        <f aca="false">IF(AZ240=4,G240,0)</f>
        <v>0</v>
      </c>
      <c r="BE240" s="156" t="n">
        <f aca="false">IF(AZ240=5,G240,0)</f>
        <v>0</v>
      </c>
      <c r="CA240" s="191" t="n">
        <v>1</v>
      </c>
      <c r="CB240" s="191" t="n">
        <v>7</v>
      </c>
      <c r="CZ240" s="156" t="n">
        <v>0.0005</v>
      </c>
    </row>
    <row r="241" customFormat="false" ht="12.55" hidden="false" customHeight="false" outlineLevel="0" collapsed="false">
      <c r="A241" s="185" t="n">
        <v>118</v>
      </c>
      <c r="B241" s="186" t="s">
        <v>430</v>
      </c>
      <c r="C241" s="187" t="s">
        <v>431</v>
      </c>
      <c r="D241" s="188" t="s">
        <v>170</v>
      </c>
      <c r="E241" s="189" t="n">
        <v>0.07751</v>
      </c>
      <c r="F241" s="189"/>
      <c r="G241" s="190" t="n">
        <f aca="false">E241*F241</f>
        <v>0</v>
      </c>
      <c r="O241" s="184" t="n">
        <v>2</v>
      </c>
      <c r="AA241" s="156" t="n">
        <v>7</v>
      </c>
      <c r="AB241" s="156" t="n">
        <v>1001</v>
      </c>
      <c r="AC241" s="156" t="n">
        <v>5</v>
      </c>
      <c r="AZ241" s="156" t="n">
        <v>2</v>
      </c>
      <c r="BA241" s="156" t="n">
        <f aca="false">IF(AZ241=1,G241,0)</f>
        <v>0</v>
      </c>
      <c r="BB241" s="156" t="n">
        <f aca="false">IF(AZ241=2,G241,0)</f>
        <v>0</v>
      </c>
      <c r="BC241" s="156" t="n">
        <f aca="false">IF(AZ241=3,G241,0)</f>
        <v>0</v>
      </c>
      <c r="BD241" s="156" t="n">
        <f aca="false">IF(AZ241=4,G241,0)</f>
        <v>0</v>
      </c>
      <c r="BE241" s="156" t="n">
        <f aca="false">IF(AZ241=5,G241,0)</f>
        <v>0</v>
      </c>
      <c r="CA241" s="191" t="n">
        <v>7</v>
      </c>
      <c r="CB241" s="191" t="n">
        <v>1001</v>
      </c>
      <c r="CZ241" s="156" t="n">
        <v>0</v>
      </c>
    </row>
    <row r="242" customFormat="false" ht="13.15" hidden="false" customHeight="false" outlineLevel="0" collapsed="false">
      <c r="A242" s="199"/>
      <c r="B242" s="200" t="s">
        <v>116</v>
      </c>
      <c r="C242" s="201" t="str">
        <f aca="false">CONCATENATE(B234," ",C234)</f>
        <v>722 Vnitřní vodovod</v>
      </c>
      <c r="D242" s="202"/>
      <c r="E242" s="203"/>
      <c r="F242" s="204"/>
      <c r="G242" s="205" t="n">
        <f aca="false">SUM(G234:G241)</f>
        <v>0</v>
      </c>
      <c r="O242" s="184" t="n">
        <v>4</v>
      </c>
      <c r="BA242" s="206" t="n">
        <f aca="false">SUM(BA234:BA241)</f>
        <v>0</v>
      </c>
      <c r="BB242" s="206" t="n">
        <f aca="false">SUM(BB234:BB241)</f>
        <v>0</v>
      </c>
      <c r="BC242" s="206" t="n">
        <f aca="false">SUM(BC234:BC241)</f>
        <v>0</v>
      </c>
      <c r="BD242" s="206" t="n">
        <f aca="false">SUM(BD234:BD241)</f>
        <v>0</v>
      </c>
      <c r="BE242" s="206" t="n">
        <f aca="false">SUM(BE234:BE241)</f>
        <v>0</v>
      </c>
    </row>
    <row r="243" customFormat="false" ht="13.15" hidden="false" customHeight="false" outlineLevel="0" collapsed="false">
      <c r="A243" s="177" t="s">
        <v>69</v>
      </c>
      <c r="B243" s="178" t="s">
        <v>432</v>
      </c>
      <c r="C243" s="179" t="s">
        <v>433</v>
      </c>
      <c r="D243" s="180"/>
      <c r="E243" s="181"/>
      <c r="F243" s="181"/>
      <c r="G243" s="182"/>
      <c r="H243" s="183"/>
      <c r="I243" s="183"/>
      <c r="O243" s="184" t="n">
        <v>1</v>
      </c>
    </row>
    <row r="244" customFormat="false" ht="12.55" hidden="false" customHeight="false" outlineLevel="0" collapsed="false">
      <c r="A244" s="185" t="n">
        <v>119</v>
      </c>
      <c r="B244" s="186" t="s">
        <v>434</v>
      </c>
      <c r="C244" s="187" t="s">
        <v>435</v>
      </c>
      <c r="D244" s="188" t="s">
        <v>210</v>
      </c>
      <c r="E244" s="189" t="n">
        <v>233.2</v>
      </c>
      <c r="F244" s="189"/>
      <c r="G244" s="190" t="n">
        <f aca="false">E244*F244</f>
        <v>0</v>
      </c>
      <c r="O244" s="184" t="n">
        <v>2</v>
      </c>
      <c r="AA244" s="156" t="n">
        <v>1</v>
      </c>
      <c r="AB244" s="156" t="n">
        <v>7</v>
      </c>
      <c r="AC244" s="156" t="n">
        <v>7</v>
      </c>
      <c r="AZ244" s="156" t="n">
        <v>2</v>
      </c>
      <c r="BA244" s="156" t="n">
        <f aca="false">IF(AZ244=1,G244,0)</f>
        <v>0</v>
      </c>
      <c r="BB244" s="156" t="n">
        <f aca="false">IF(AZ244=2,G244,0)</f>
        <v>0</v>
      </c>
      <c r="BC244" s="156" t="n">
        <f aca="false">IF(AZ244=3,G244,0)</f>
        <v>0</v>
      </c>
      <c r="BD244" s="156" t="n">
        <f aca="false">IF(AZ244=4,G244,0)</f>
        <v>0</v>
      </c>
      <c r="BE244" s="156" t="n">
        <f aca="false">IF(AZ244=5,G244,0)</f>
        <v>0</v>
      </c>
      <c r="CA244" s="191" t="n">
        <v>1</v>
      </c>
      <c r="CB244" s="191" t="n">
        <v>7</v>
      </c>
      <c r="CZ244" s="156" t="n">
        <v>0.0002</v>
      </c>
    </row>
    <row r="245" customFormat="false" ht="13.15" hidden="false" customHeight="true" outlineLevel="0" collapsed="false">
      <c r="A245" s="192"/>
      <c r="B245" s="193"/>
      <c r="C245" s="194" t="s">
        <v>436</v>
      </c>
      <c r="D245" s="194"/>
      <c r="E245" s="195" t="n">
        <v>169.2</v>
      </c>
      <c r="F245" s="196"/>
      <c r="G245" s="197"/>
      <c r="M245" s="198" t="s">
        <v>436</v>
      </c>
      <c r="O245" s="184"/>
    </row>
    <row r="246" customFormat="false" ht="13.15" hidden="false" customHeight="true" outlineLevel="0" collapsed="false">
      <c r="A246" s="192"/>
      <c r="B246" s="193"/>
      <c r="C246" s="194" t="s">
        <v>437</v>
      </c>
      <c r="D246" s="194"/>
      <c r="E246" s="195" t="n">
        <v>64</v>
      </c>
      <c r="F246" s="196"/>
      <c r="G246" s="197"/>
      <c r="M246" s="198" t="s">
        <v>437</v>
      </c>
      <c r="O246" s="184"/>
    </row>
    <row r="247" customFormat="false" ht="12.55" hidden="false" customHeight="false" outlineLevel="0" collapsed="false">
      <c r="A247" s="185" t="n">
        <v>120</v>
      </c>
      <c r="B247" s="186" t="s">
        <v>438</v>
      </c>
      <c r="C247" s="187" t="s">
        <v>439</v>
      </c>
      <c r="D247" s="188" t="s">
        <v>130</v>
      </c>
      <c r="E247" s="189" t="n">
        <v>34.8</v>
      </c>
      <c r="F247" s="189"/>
      <c r="G247" s="190" t="n">
        <f aca="false">E247*F247</f>
        <v>0</v>
      </c>
      <c r="O247" s="184" t="n">
        <v>2</v>
      </c>
      <c r="AA247" s="156" t="n">
        <v>1</v>
      </c>
      <c r="AB247" s="156" t="n">
        <v>7</v>
      </c>
      <c r="AC247" s="156" t="n">
        <v>7</v>
      </c>
      <c r="AZ247" s="156" t="n">
        <v>2</v>
      </c>
      <c r="BA247" s="156" t="n">
        <f aca="false">IF(AZ247=1,G247,0)</f>
        <v>0</v>
      </c>
      <c r="BB247" s="156" t="n">
        <f aca="false">IF(AZ247=2,G247,0)</f>
        <v>0</v>
      </c>
      <c r="BC247" s="156" t="n">
        <f aca="false">IF(AZ247=3,G247,0)</f>
        <v>0</v>
      </c>
      <c r="BD247" s="156" t="n">
        <f aca="false">IF(AZ247=4,G247,0)</f>
        <v>0</v>
      </c>
      <c r="BE247" s="156" t="n">
        <f aca="false">IF(AZ247=5,G247,0)</f>
        <v>0</v>
      </c>
      <c r="CA247" s="191" t="n">
        <v>1</v>
      </c>
      <c r="CB247" s="191" t="n">
        <v>7</v>
      </c>
      <c r="CZ247" s="156" t="n">
        <v>0.00016</v>
      </c>
    </row>
    <row r="248" customFormat="false" ht="13.15" hidden="false" customHeight="true" outlineLevel="0" collapsed="false">
      <c r="A248" s="192"/>
      <c r="B248" s="193"/>
      <c r="C248" s="194" t="s">
        <v>440</v>
      </c>
      <c r="D248" s="194"/>
      <c r="E248" s="195" t="n">
        <v>34.8</v>
      </c>
      <c r="F248" s="196"/>
      <c r="G248" s="197"/>
      <c r="M248" s="198" t="s">
        <v>440</v>
      </c>
      <c r="O248" s="184"/>
    </row>
    <row r="249" customFormat="false" ht="12.55" hidden="false" customHeight="false" outlineLevel="0" collapsed="false">
      <c r="A249" s="185" t="n">
        <v>121</v>
      </c>
      <c r="B249" s="186" t="s">
        <v>441</v>
      </c>
      <c r="C249" s="187" t="s">
        <v>442</v>
      </c>
      <c r="D249" s="188" t="s">
        <v>74</v>
      </c>
      <c r="E249" s="189" t="n">
        <v>8.95</v>
      </c>
      <c r="F249" s="189"/>
      <c r="G249" s="190" t="n">
        <f aca="false">E249*F249</f>
        <v>0</v>
      </c>
      <c r="O249" s="184" t="n">
        <v>2</v>
      </c>
      <c r="AA249" s="156" t="n">
        <v>1</v>
      </c>
      <c r="AB249" s="156" t="n">
        <v>7</v>
      </c>
      <c r="AC249" s="156" t="n">
        <v>7</v>
      </c>
      <c r="AZ249" s="156" t="n">
        <v>2</v>
      </c>
      <c r="BA249" s="156" t="n">
        <f aca="false">IF(AZ249=1,G249,0)</f>
        <v>0</v>
      </c>
      <c r="BB249" s="156" t="n">
        <f aca="false">IF(AZ249=2,G249,0)</f>
        <v>0</v>
      </c>
      <c r="BC249" s="156" t="n">
        <f aca="false">IF(AZ249=3,G249,0)</f>
        <v>0</v>
      </c>
      <c r="BD249" s="156" t="n">
        <f aca="false">IF(AZ249=4,G249,0)</f>
        <v>0</v>
      </c>
      <c r="BE249" s="156" t="n">
        <f aca="false">IF(AZ249=5,G249,0)</f>
        <v>0</v>
      </c>
      <c r="CA249" s="191" t="n">
        <v>1</v>
      </c>
      <c r="CB249" s="191" t="n">
        <v>7</v>
      </c>
      <c r="CZ249" s="156" t="n">
        <v>0.01549</v>
      </c>
    </row>
    <row r="250" customFormat="false" ht="13.15" hidden="false" customHeight="true" outlineLevel="0" collapsed="false">
      <c r="A250" s="192"/>
      <c r="B250" s="193"/>
      <c r="C250" s="194" t="s">
        <v>443</v>
      </c>
      <c r="D250" s="194"/>
      <c r="E250" s="195" t="n">
        <v>8.95</v>
      </c>
      <c r="F250" s="196"/>
      <c r="G250" s="197"/>
      <c r="M250" s="198" t="s">
        <v>443</v>
      </c>
      <c r="O250" s="184"/>
    </row>
    <row r="251" customFormat="false" ht="12.55" hidden="false" customHeight="false" outlineLevel="0" collapsed="false">
      <c r="A251" s="185" t="n">
        <v>122</v>
      </c>
      <c r="B251" s="186" t="s">
        <v>444</v>
      </c>
      <c r="C251" s="187" t="s">
        <v>445</v>
      </c>
      <c r="D251" s="188" t="s">
        <v>74</v>
      </c>
      <c r="E251" s="189" t="n">
        <v>2</v>
      </c>
      <c r="F251" s="189"/>
      <c r="G251" s="190" t="n">
        <f aca="false">E251*F251</f>
        <v>0</v>
      </c>
      <c r="O251" s="184" t="n">
        <v>2</v>
      </c>
      <c r="AA251" s="156" t="n">
        <v>12</v>
      </c>
      <c r="AB251" s="156" t="n">
        <v>0</v>
      </c>
      <c r="AC251" s="156" t="n">
        <v>13</v>
      </c>
      <c r="AZ251" s="156" t="n">
        <v>2</v>
      </c>
      <c r="BA251" s="156" t="n">
        <f aca="false">IF(AZ251=1,G251,0)</f>
        <v>0</v>
      </c>
      <c r="BB251" s="156" t="n">
        <f aca="false">IF(AZ251=2,G251,0)</f>
        <v>0</v>
      </c>
      <c r="BC251" s="156" t="n">
        <f aca="false">IF(AZ251=3,G251,0)</f>
        <v>0</v>
      </c>
      <c r="BD251" s="156" t="n">
        <f aca="false">IF(AZ251=4,G251,0)</f>
        <v>0</v>
      </c>
      <c r="BE251" s="156" t="n">
        <f aca="false">IF(AZ251=5,G251,0)</f>
        <v>0</v>
      </c>
      <c r="CA251" s="191" t="n">
        <v>12</v>
      </c>
      <c r="CB251" s="191" t="n">
        <v>0</v>
      </c>
      <c r="CZ251" s="156" t="n">
        <v>0</v>
      </c>
    </row>
    <row r="252" customFormat="false" ht="12.55" hidden="false" customHeight="false" outlineLevel="0" collapsed="false">
      <c r="A252" s="185" t="n">
        <v>123</v>
      </c>
      <c r="B252" s="186" t="s">
        <v>446</v>
      </c>
      <c r="C252" s="187" t="s">
        <v>447</v>
      </c>
      <c r="D252" s="188" t="s">
        <v>74</v>
      </c>
      <c r="E252" s="189" t="n">
        <v>9.845</v>
      </c>
      <c r="F252" s="189"/>
      <c r="G252" s="190" t="n">
        <f aca="false">E252*F252</f>
        <v>0</v>
      </c>
      <c r="O252" s="184" t="n">
        <v>2</v>
      </c>
      <c r="AA252" s="156" t="n">
        <v>12</v>
      </c>
      <c r="AB252" s="156" t="n">
        <v>0</v>
      </c>
      <c r="AC252" s="156" t="n">
        <v>14</v>
      </c>
      <c r="AZ252" s="156" t="n">
        <v>2</v>
      </c>
      <c r="BA252" s="156" t="n">
        <f aca="false">IF(AZ252=1,G252,0)</f>
        <v>0</v>
      </c>
      <c r="BB252" s="156" t="n">
        <f aca="false">IF(AZ252=2,G252,0)</f>
        <v>0</v>
      </c>
      <c r="BC252" s="156" t="n">
        <f aca="false">IF(AZ252=3,G252,0)</f>
        <v>0</v>
      </c>
      <c r="BD252" s="156" t="n">
        <f aca="false">IF(AZ252=4,G252,0)</f>
        <v>0</v>
      </c>
      <c r="BE252" s="156" t="n">
        <f aca="false">IF(AZ252=5,G252,0)</f>
        <v>0</v>
      </c>
      <c r="CA252" s="191" t="n">
        <v>12</v>
      </c>
      <c r="CB252" s="191" t="n">
        <v>0</v>
      </c>
      <c r="CZ252" s="156" t="n">
        <v>0</v>
      </c>
    </row>
    <row r="253" customFormat="false" ht="13.15" hidden="false" customHeight="true" outlineLevel="0" collapsed="false">
      <c r="A253" s="192"/>
      <c r="B253" s="193"/>
      <c r="C253" s="194" t="s">
        <v>448</v>
      </c>
      <c r="D253" s="194"/>
      <c r="E253" s="195" t="n">
        <v>9.845</v>
      </c>
      <c r="F253" s="196"/>
      <c r="G253" s="197"/>
      <c r="M253" s="198" t="s">
        <v>448</v>
      </c>
      <c r="O253" s="184"/>
    </row>
    <row r="254" customFormat="false" ht="12.55" hidden="false" customHeight="false" outlineLevel="0" collapsed="false">
      <c r="A254" s="185" t="n">
        <v>124</v>
      </c>
      <c r="B254" s="186" t="s">
        <v>449</v>
      </c>
      <c r="C254" s="187" t="s">
        <v>450</v>
      </c>
      <c r="D254" s="188" t="s">
        <v>170</v>
      </c>
      <c r="E254" s="189" t="n">
        <v>0.1908435</v>
      </c>
      <c r="F254" s="189"/>
      <c r="G254" s="190" t="n">
        <f aca="false">E254*F254</f>
        <v>0</v>
      </c>
      <c r="O254" s="184" t="n">
        <v>2</v>
      </c>
      <c r="AA254" s="156" t="n">
        <v>7</v>
      </c>
      <c r="AB254" s="156" t="n">
        <v>1001</v>
      </c>
      <c r="AC254" s="156" t="n">
        <v>5</v>
      </c>
      <c r="AZ254" s="156" t="n">
        <v>2</v>
      </c>
      <c r="BA254" s="156" t="n">
        <f aca="false">IF(AZ254=1,G254,0)</f>
        <v>0</v>
      </c>
      <c r="BB254" s="156" t="n">
        <f aca="false">IF(AZ254=2,G254,0)</f>
        <v>0</v>
      </c>
      <c r="BC254" s="156" t="n">
        <f aca="false">IF(AZ254=3,G254,0)</f>
        <v>0</v>
      </c>
      <c r="BD254" s="156" t="n">
        <f aca="false">IF(AZ254=4,G254,0)</f>
        <v>0</v>
      </c>
      <c r="BE254" s="156" t="n">
        <f aca="false">IF(AZ254=5,G254,0)</f>
        <v>0</v>
      </c>
      <c r="CA254" s="191" t="n">
        <v>7</v>
      </c>
      <c r="CB254" s="191" t="n">
        <v>1001</v>
      </c>
      <c r="CZ254" s="156" t="n">
        <v>0</v>
      </c>
    </row>
    <row r="255" customFormat="false" ht="13.15" hidden="false" customHeight="false" outlineLevel="0" collapsed="false">
      <c r="A255" s="199"/>
      <c r="B255" s="200" t="s">
        <v>116</v>
      </c>
      <c r="C255" s="201" t="str">
        <f aca="false">CONCATENATE(B243," ",C243)</f>
        <v>762 Konstrukce tesařské</v>
      </c>
      <c r="D255" s="202"/>
      <c r="E255" s="203"/>
      <c r="F255" s="204"/>
      <c r="G255" s="205" t="n">
        <f aca="false">SUM(G243:G254)</f>
        <v>0</v>
      </c>
      <c r="O255" s="184" t="n">
        <v>4</v>
      </c>
      <c r="BA255" s="206" t="n">
        <f aca="false">SUM(BA243:BA254)</f>
        <v>0</v>
      </c>
      <c r="BB255" s="206" t="n">
        <f aca="false">SUM(BB243:BB254)</f>
        <v>0</v>
      </c>
      <c r="BC255" s="206" t="n">
        <f aca="false">SUM(BC243:BC254)</f>
        <v>0</v>
      </c>
      <c r="BD255" s="206" t="n">
        <f aca="false">SUM(BD243:BD254)</f>
        <v>0</v>
      </c>
      <c r="BE255" s="206" t="n">
        <f aca="false">SUM(BE243:BE254)</f>
        <v>0</v>
      </c>
    </row>
    <row r="256" customFormat="false" ht="13.15" hidden="false" customHeight="false" outlineLevel="0" collapsed="false">
      <c r="A256" s="177" t="s">
        <v>69</v>
      </c>
      <c r="B256" s="178" t="s">
        <v>451</v>
      </c>
      <c r="C256" s="179" t="s">
        <v>452</v>
      </c>
      <c r="D256" s="180"/>
      <c r="E256" s="181"/>
      <c r="F256" s="181"/>
      <c r="G256" s="182"/>
      <c r="H256" s="183"/>
      <c r="I256" s="183"/>
      <c r="O256" s="184" t="n">
        <v>1</v>
      </c>
    </row>
    <row r="257" customFormat="false" ht="12.55" hidden="false" customHeight="false" outlineLevel="0" collapsed="false">
      <c r="A257" s="185" t="n">
        <v>125</v>
      </c>
      <c r="B257" s="186" t="s">
        <v>453</v>
      </c>
      <c r="C257" s="187" t="s">
        <v>454</v>
      </c>
      <c r="D257" s="188" t="s">
        <v>210</v>
      </c>
      <c r="E257" s="189" t="n">
        <v>86</v>
      </c>
      <c r="F257" s="189"/>
      <c r="G257" s="190" t="n">
        <f aca="false">E257*F257</f>
        <v>0</v>
      </c>
      <c r="O257" s="184" t="n">
        <v>2</v>
      </c>
      <c r="AA257" s="156" t="n">
        <v>1</v>
      </c>
      <c r="AB257" s="156" t="n">
        <v>7</v>
      </c>
      <c r="AC257" s="156" t="n">
        <v>7</v>
      </c>
      <c r="AZ257" s="156" t="n">
        <v>2</v>
      </c>
      <c r="BA257" s="156" t="n">
        <f aca="false">IF(AZ257=1,G257,0)</f>
        <v>0</v>
      </c>
      <c r="BB257" s="156" t="n">
        <f aca="false">IF(AZ257=2,G257,0)</f>
        <v>0</v>
      </c>
      <c r="BC257" s="156" t="n">
        <f aca="false">IF(AZ257=3,G257,0)</f>
        <v>0</v>
      </c>
      <c r="BD257" s="156" t="n">
        <f aca="false">IF(AZ257=4,G257,0)</f>
        <v>0</v>
      </c>
      <c r="BE257" s="156" t="n">
        <f aca="false">IF(AZ257=5,G257,0)</f>
        <v>0</v>
      </c>
      <c r="CA257" s="191" t="n">
        <v>1</v>
      </c>
      <c r="CB257" s="191" t="n">
        <v>7</v>
      </c>
      <c r="CZ257" s="156" t="n">
        <v>0.00699</v>
      </c>
    </row>
    <row r="258" customFormat="false" ht="12.55" hidden="false" customHeight="false" outlineLevel="0" collapsed="false">
      <c r="A258" s="185" t="n">
        <v>126</v>
      </c>
      <c r="B258" s="186" t="s">
        <v>455</v>
      </c>
      <c r="C258" s="187" t="s">
        <v>456</v>
      </c>
      <c r="D258" s="188" t="s">
        <v>146</v>
      </c>
      <c r="E258" s="189" t="n">
        <v>8</v>
      </c>
      <c r="F258" s="189"/>
      <c r="G258" s="190" t="n">
        <f aca="false">E258*F258</f>
        <v>0</v>
      </c>
      <c r="O258" s="184" t="n">
        <v>2</v>
      </c>
      <c r="AA258" s="156" t="n">
        <v>1</v>
      </c>
      <c r="AB258" s="156" t="n">
        <v>7</v>
      </c>
      <c r="AC258" s="156" t="n">
        <v>7</v>
      </c>
      <c r="AZ258" s="156" t="n">
        <v>2</v>
      </c>
      <c r="BA258" s="156" t="n">
        <f aca="false">IF(AZ258=1,G258,0)</f>
        <v>0</v>
      </c>
      <c r="BB258" s="156" t="n">
        <f aca="false">IF(AZ258=2,G258,0)</f>
        <v>0</v>
      </c>
      <c r="BC258" s="156" t="n">
        <f aca="false">IF(AZ258=3,G258,0)</f>
        <v>0</v>
      </c>
      <c r="BD258" s="156" t="n">
        <f aca="false">IF(AZ258=4,G258,0)</f>
        <v>0</v>
      </c>
      <c r="BE258" s="156" t="n">
        <f aca="false">IF(AZ258=5,G258,0)</f>
        <v>0</v>
      </c>
      <c r="CA258" s="191" t="n">
        <v>1</v>
      </c>
      <c r="CB258" s="191" t="n">
        <v>7</v>
      </c>
      <c r="CZ258" s="156" t="n">
        <v>0.00362</v>
      </c>
    </row>
    <row r="259" customFormat="false" ht="12.55" hidden="false" customHeight="false" outlineLevel="0" collapsed="false">
      <c r="A259" s="185" t="n">
        <v>127</v>
      </c>
      <c r="B259" s="186" t="s">
        <v>457</v>
      </c>
      <c r="C259" s="187" t="s">
        <v>458</v>
      </c>
      <c r="D259" s="188" t="s">
        <v>210</v>
      </c>
      <c r="E259" s="189" t="n">
        <v>65</v>
      </c>
      <c r="F259" s="189"/>
      <c r="G259" s="190" t="n">
        <f aca="false">E259*F259</f>
        <v>0</v>
      </c>
      <c r="O259" s="184" t="n">
        <v>2</v>
      </c>
      <c r="AA259" s="156" t="n">
        <v>1</v>
      </c>
      <c r="AB259" s="156" t="n">
        <v>7</v>
      </c>
      <c r="AC259" s="156" t="n">
        <v>7</v>
      </c>
      <c r="AZ259" s="156" t="n">
        <v>2</v>
      </c>
      <c r="BA259" s="156" t="n">
        <f aca="false">IF(AZ259=1,G259,0)</f>
        <v>0</v>
      </c>
      <c r="BB259" s="156" t="n">
        <f aca="false">IF(AZ259=2,G259,0)</f>
        <v>0</v>
      </c>
      <c r="BC259" s="156" t="n">
        <f aca="false">IF(AZ259=3,G259,0)</f>
        <v>0</v>
      </c>
      <c r="BD259" s="156" t="n">
        <f aca="false">IF(AZ259=4,G259,0)</f>
        <v>0</v>
      </c>
      <c r="BE259" s="156" t="n">
        <f aca="false">IF(AZ259=5,G259,0)</f>
        <v>0</v>
      </c>
      <c r="CA259" s="191" t="n">
        <v>1</v>
      </c>
      <c r="CB259" s="191" t="n">
        <v>7</v>
      </c>
      <c r="CZ259" s="156" t="n">
        <v>0.00331</v>
      </c>
    </row>
    <row r="260" customFormat="false" ht="12.55" hidden="false" customHeight="false" outlineLevel="0" collapsed="false">
      <c r="A260" s="185" t="n">
        <v>128</v>
      </c>
      <c r="B260" s="186" t="s">
        <v>459</v>
      </c>
      <c r="C260" s="187" t="s">
        <v>460</v>
      </c>
      <c r="D260" s="188" t="s">
        <v>210</v>
      </c>
      <c r="E260" s="189" t="n">
        <v>65</v>
      </c>
      <c r="F260" s="189"/>
      <c r="G260" s="190" t="n">
        <f aca="false">E260*F260</f>
        <v>0</v>
      </c>
      <c r="O260" s="184" t="n">
        <v>2</v>
      </c>
      <c r="AA260" s="156" t="n">
        <v>1</v>
      </c>
      <c r="AB260" s="156" t="n">
        <v>7</v>
      </c>
      <c r="AC260" s="156" t="n">
        <v>7</v>
      </c>
      <c r="AZ260" s="156" t="n">
        <v>2</v>
      </c>
      <c r="BA260" s="156" t="n">
        <f aca="false">IF(AZ260=1,G260,0)</f>
        <v>0</v>
      </c>
      <c r="BB260" s="156" t="n">
        <f aca="false">IF(AZ260=2,G260,0)</f>
        <v>0</v>
      </c>
      <c r="BC260" s="156" t="n">
        <f aca="false">IF(AZ260=3,G260,0)</f>
        <v>0</v>
      </c>
      <c r="BD260" s="156" t="n">
        <f aca="false">IF(AZ260=4,G260,0)</f>
        <v>0</v>
      </c>
      <c r="BE260" s="156" t="n">
        <f aca="false">IF(AZ260=5,G260,0)</f>
        <v>0</v>
      </c>
      <c r="CA260" s="191" t="n">
        <v>1</v>
      </c>
      <c r="CB260" s="191" t="n">
        <v>7</v>
      </c>
      <c r="CZ260" s="156" t="n">
        <v>0.0038</v>
      </c>
    </row>
    <row r="261" customFormat="false" ht="12.55" hidden="false" customHeight="false" outlineLevel="0" collapsed="false">
      <c r="A261" s="185" t="n">
        <v>129</v>
      </c>
      <c r="B261" s="186" t="s">
        <v>461</v>
      </c>
      <c r="C261" s="187" t="s">
        <v>462</v>
      </c>
      <c r="D261" s="188" t="s">
        <v>210</v>
      </c>
      <c r="E261" s="189" t="n">
        <v>39.1</v>
      </c>
      <c r="F261" s="189"/>
      <c r="G261" s="190" t="n">
        <f aca="false">E261*F261</f>
        <v>0</v>
      </c>
      <c r="O261" s="184" t="n">
        <v>2</v>
      </c>
      <c r="AA261" s="156" t="n">
        <v>1</v>
      </c>
      <c r="AB261" s="156" t="n">
        <v>7</v>
      </c>
      <c r="AC261" s="156" t="n">
        <v>7</v>
      </c>
      <c r="AZ261" s="156" t="n">
        <v>2</v>
      </c>
      <c r="BA261" s="156" t="n">
        <f aca="false">IF(AZ261=1,G261,0)</f>
        <v>0</v>
      </c>
      <c r="BB261" s="156" t="n">
        <f aca="false">IF(AZ261=2,G261,0)</f>
        <v>0</v>
      </c>
      <c r="BC261" s="156" t="n">
        <f aca="false">IF(AZ261=3,G261,0)</f>
        <v>0</v>
      </c>
      <c r="BD261" s="156" t="n">
        <f aca="false">IF(AZ261=4,G261,0)</f>
        <v>0</v>
      </c>
      <c r="BE261" s="156" t="n">
        <f aca="false">IF(AZ261=5,G261,0)</f>
        <v>0</v>
      </c>
      <c r="CA261" s="191" t="n">
        <v>1</v>
      </c>
      <c r="CB261" s="191" t="n">
        <v>7</v>
      </c>
      <c r="CZ261" s="156" t="n">
        <v>0.00435</v>
      </c>
    </row>
    <row r="262" customFormat="false" ht="12.55" hidden="false" customHeight="false" outlineLevel="0" collapsed="false">
      <c r="A262" s="185" t="n">
        <v>130</v>
      </c>
      <c r="B262" s="186" t="s">
        <v>463</v>
      </c>
      <c r="C262" s="187" t="s">
        <v>464</v>
      </c>
      <c r="D262" s="188" t="s">
        <v>210</v>
      </c>
      <c r="E262" s="189" t="n">
        <v>37.6</v>
      </c>
      <c r="F262" s="189"/>
      <c r="G262" s="190" t="n">
        <f aca="false">E262*F262</f>
        <v>0</v>
      </c>
      <c r="O262" s="184" t="n">
        <v>2</v>
      </c>
      <c r="AA262" s="156" t="n">
        <v>1</v>
      </c>
      <c r="AB262" s="156" t="n">
        <v>7</v>
      </c>
      <c r="AC262" s="156" t="n">
        <v>7</v>
      </c>
      <c r="AZ262" s="156" t="n">
        <v>2</v>
      </c>
      <c r="BA262" s="156" t="n">
        <f aca="false">IF(AZ262=1,G262,0)</f>
        <v>0</v>
      </c>
      <c r="BB262" s="156" t="n">
        <f aca="false">IF(AZ262=2,G262,0)</f>
        <v>0</v>
      </c>
      <c r="BC262" s="156" t="n">
        <f aca="false">IF(AZ262=3,G262,0)</f>
        <v>0</v>
      </c>
      <c r="BD262" s="156" t="n">
        <f aca="false">IF(AZ262=4,G262,0)</f>
        <v>0</v>
      </c>
      <c r="BE262" s="156" t="n">
        <f aca="false">IF(AZ262=5,G262,0)</f>
        <v>0</v>
      </c>
      <c r="CA262" s="191" t="n">
        <v>1</v>
      </c>
      <c r="CB262" s="191" t="n">
        <v>7</v>
      </c>
      <c r="CZ262" s="156" t="n">
        <v>0.00378</v>
      </c>
    </row>
    <row r="263" customFormat="false" ht="13.15" hidden="false" customHeight="true" outlineLevel="0" collapsed="false">
      <c r="A263" s="192"/>
      <c r="B263" s="193"/>
      <c r="C263" s="194" t="s">
        <v>465</v>
      </c>
      <c r="D263" s="194"/>
      <c r="E263" s="195" t="n">
        <v>37.6</v>
      </c>
      <c r="F263" s="196"/>
      <c r="G263" s="197"/>
      <c r="M263" s="198" t="s">
        <v>465</v>
      </c>
      <c r="O263" s="184"/>
    </row>
    <row r="264" customFormat="false" ht="12.55" hidden="false" customHeight="false" outlineLevel="0" collapsed="false">
      <c r="A264" s="185" t="n">
        <v>131</v>
      </c>
      <c r="B264" s="186" t="s">
        <v>466</v>
      </c>
      <c r="C264" s="187" t="s">
        <v>467</v>
      </c>
      <c r="D264" s="188" t="s">
        <v>170</v>
      </c>
      <c r="E264" s="189" t="n">
        <v>1.404463</v>
      </c>
      <c r="F264" s="189"/>
      <c r="G264" s="190" t="n">
        <f aca="false">E264*F264</f>
        <v>0</v>
      </c>
      <c r="O264" s="184" t="n">
        <v>2</v>
      </c>
      <c r="AA264" s="156" t="n">
        <v>7</v>
      </c>
      <c r="AB264" s="156" t="n">
        <v>1001</v>
      </c>
      <c r="AC264" s="156" t="n">
        <v>5</v>
      </c>
      <c r="AZ264" s="156" t="n">
        <v>2</v>
      </c>
      <c r="BA264" s="156" t="n">
        <f aca="false">IF(AZ264=1,G264,0)</f>
        <v>0</v>
      </c>
      <c r="BB264" s="156" t="n">
        <f aca="false">IF(AZ264=2,G264,0)</f>
        <v>0</v>
      </c>
      <c r="BC264" s="156" t="n">
        <f aca="false">IF(AZ264=3,G264,0)</f>
        <v>0</v>
      </c>
      <c r="BD264" s="156" t="n">
        <f aca="false">IF(AZ264=4,G264,0)</f>
        <v>0</v>
      </c>
      <c r="BE264" s="156" t="n">
        <f aca="false">IF(AZ264=5,G264,0)</f>
        <v>0</v>
      </c>
      <c r="CA264" s="191" t="n">
        <v>7</v>
      </c>
      <c r="CB264" s="191" t="n">
        <v>1001</v>
      </c>
      <c r="CZ264" s="156" t="n">
        <v>0</v>
      </c>
    </row>
    <row r="265" customFormat="false" ht="13.15" hidden="false" customHeight="false" outlineLevel="0" collapsed="false">
      <c r="A265" s="199"/>
      <c r="B265" s="200" t="s">
        <v>116</v>
      </c>
      <c r="C265" s="201" t="str">
        <f aca="false">CONCATENATE(B256," ",C256)</f>
        <v>764 Konstrukce klempířské</v>
      </c>
      <c r="D265" s="202"/>
      <c r="E265" s="203"/>
      <c r="F265" s="204"/>
      <c r="G265" s="205" t="n">
        <f aca="false">SUM(G256:G264)</f>
        <v>0</v>
      </c>
      <c r="O265" s="184" t="n">
        <v>4</v>
      </c>
      <c r="BA265" s="206" t="n">
        <f aca="false">SUM(BA256:BA264)</f>
        <v>0</v>
      </c>
      <c r="BB265" s="206" t="n">
        <f aca="false">SUM(BB256:BB264)</f>
        <v>0</v>
      </c>
      <c r="BC265" s="206" t="n">
        <f aca="false">SUM(BC256:BC264)</f>
        <v>0</v>
      </c>
      <c r="BD265" s="206" t="n">
        <f aca="false">SUM(BD256:BD264)</f>
        <v>0</v>
      </c>
      <c r="BE265" s="206" t="n">
        <f aca="false">SUM(BE256:BE264)</f>
        <v>0</v>
      </c>
    </row>
    <row r="266" customFormat="false" ht="13.15" hidden="false" customHeight="false" outlineLevel="0" collapsed="false">
      <c r="A266" s="177" t="s">
        <v>69</v>
      </c>
      <c r="B266" s="178" t="s">
        <v>468</v>
      </c>
      <c r="C266" s="179" t="s">
        <v>469</v>
      </c>
      <c r="D266" s="180"/>
      <c r="E266" s="181"/>
      <c r="F266" s="181"/>
      <c r="G266" s="182"/>
      <c r="H266" s="183"/>
      <c r="I266" s="183"/>
      <c r="O266" s="184" t="n">
        <v>1</v>
      </c>
    </row>
    <row r="267" customFormat="false" ht="12.55" hidden="false" customHeight="false" outlineLevel="0" collapsed="false">
      <c r="A267" s="185" t="n">
        <v>132</v>
      </c>
      <c r="B267" s="186" t="s">
        <v>470</v>
      </c>
      <c r="C267" s="187" t="s">
        <v>471</v>
      </c>
      <c r="D267" s="188" t="s">
        <v>146</v>
      </c>
      <c r="E267" s="189" t="n">
        <v>2</v>
      </c>
      <c r="F267" s="189"/>
      <c r="G267" s="190" t="n">
        <f aca="false">E267*F267</f>
        <v>0</v>
      </c>
      <c r="O267" s="184" t="n">
        <v>2</v>
      </c>
      <c r="AA267" s="156" t="n">
        <v>1</v>
      </c>
      <c r="AB267" s="156" t="n">
        <v>7</v>
      </c>
      <c r="AC267" s="156" t="n">
        <v>7</v>
      </c>
      <c r="AZ267" s="156" t="n">
        <v>2</v>
      </c>
      <c r="BA267" s="156" t="n">
        <f aca="false">IF(AZ267=1,G267,0)</f>
        <v>0</v>
      </c>
      <c r="BB267" s="156" t="n">
        <f aca="false">IF(AZ267=2,G267,0)</f>
        <v>0</v>
      </c>
      <c r="BC267" s="156" t="n">
        <f aca="false">IF(AZ267=3,G267,0)</f>
        <v>0</v>
      </c>
      <c r="BD267" s="156" t="n">
        <f aca="false">IF(AZ267=4,G267,0)</f>
        <v>0</v>
      </c>
      <c r="BE267" s="156" t="n">
        <f aca="false">IF(AZ267=5,G267,0)</f>
        <v>0</v>
      </c>
      <c r="CA267" s="191" t="n">
        <v>1</v>
      </c>
      <c r="CB267" s="191" t="n">
        <v>7</v>
      </c>
      <c r="CZ267" s="156" t="n">
        <v>0.00093</v>
      </c>
    </row>
    <row r="268" customFormat="false" ht="12.55" hidden="false" customHeight="false" outlineLevel="0" collapsed="false">
      <c r="A268" s="185" t="n">
        <v>133</v>
      </c>
      <c r="B268" s="186" t="s">
        <v>472</v>
      </c>
      <c r="C268" s="187" t="s">
        <v>473</v>
      </c>
      <c r="D268" s="188" t="s">
        <v>358</v>
      </c>
      <c r="E268" s="189" t="n">
        <v>23</v>
      </c>
      <c r="F268" s="189"/>
      <c r="G268" s="190" t="n">
        <f aca="false">E268*F268</f>
        <v>0</v>
      </c>
      <c r="O268" s="184" t="n">
        <v>2</v>
      </c>
      <c r="AA268" s="156" t="n">
        <v>1</v>
      </c>
      <c r="AB268" s="156" t="n">
        <v>7</v>
      </c>
      <c r="AC268" s="156" t="n">
        <v>7</v>
      </c>
      <c r="AZ268" s="156" t="n">
        <v>2</v>
      </c>
      <c r="BA268" s="156" t="n">
        <f aca="false">IF(AZ268=1,G268,0)</f>
        <v>0</v>
      </c>
      <c r="BB268" s="156" t="n">
        <f aca="false">IF(AZ268=2,G268,0)</f>
        <v>0</v>
      </c>
      <c r="BC268" s="156" t="n">
        <f aca="false">IF(AZ268=3,G268,0)</f>
        <v>0</v>
      </c>
      <c r="BD268" s="156" t="n">
        <f aca="false">IF(AZ268=4,G268,0)</f>
        <v>0</v>
      </c>
      <c r="BE268" s="156" t="n">
        <f aca="false">IF(AZ268=5,G268,0)</f>
        <v>0</v>
      </c>
      <c r="CA268" s="191" t="n">
        <v>1</v>
      </c>
      <c r="CB268" s="191" t="n">
        <v>7</v>
      </c>
      <c r="CZ268" s="156" t="n">
        <v>8E-005</v>
      </c>
    </row>
    <row r="269" customFormat="false" ht="12.55" hidden="false" customHeight="false" outlineLevel="0" collapsed="false">
      <c r="A269" s="185" t="n">
        <v>134</v>
      </c>
      <c r="B269" s="186" t="s">
        <v>474</v>
      </c>
      <c r="C269" s="187" t="s">
        <v>475</v>
      </c>
      <c r="D269" s="188" t="s">
        <v>146</v>
      </c>
      <c r="E269" s="189" t="n">
        <v>2</v>
      </c>
      <c r="F269" s="189"/>
      <c r="G269" s="190" t="n">
        <f aca="false">E269*F269</f>
        <v>0</v>
      </c>
      <c r="O269" s="184" t="n">
        <v>2</v>
      </c>
      <c r="AA269" s="156" t="n">
        <v>12</v>
      </c>
      <c r="AB269" s="156" t="n">
        <v>0</v>
      </c>
      <c r="AC269" s="156" t="n">
        <v>15</v>
      </c>
      <c r="AZ269" s="156" t="n">
        <v>2</v>
      </c>
      <c r="BA269" s="156" t="n">
        <f aca="false">IF(AZ269=1,G269,0)</f>
        <v>0</v>
      </c>
      <c r="BB269" s="156" t="n">
        <f aca="false">IF(AZ269=2,G269,0)</f>
        <v>0</v>
      </c>
      <c r="BC269" s="156" t="n">
        <f aca="false">IF(AZ269=3,G269,0)</f>
        <v>0</v>
      </c>
      <c r="BD269" s="156" t="n">
        <f aca="false">IF(AZ269=4,G269,0)</f>
        <v>0</v>
      </c>
      <c r="BE269" s="156" t="n">
        <f aca="false">IF(AZ269=5,G269,0)</f>
        <v>0</v>
      </c>
      <c r="CA269" s="191" t="n">
        <v>12</v>
      </c>
      <c r="CB269" s="191" t="n">
        <v>0</v>
      </c>
      <c r="CZ269" s="156" t="n">
        <v>0.00112</v>
      </c>
    </row>
    <row r="270" customFormat="false" ht="21.3" hidden="false" customHeight="false" outlineLevel="0" collapsed="false">
      <c r="A270" s="185" t="n">
        <v>135</v>
      </c>
      <c r="B270" s="186" t="s">
        <v>476</v>
      </c>
      <c r="C270" s="187" t="s">
        <v>477</v>
      </c>
      <c r="D270" s="188" t="s">
        <v>244</v>
      </c>
      <c r="E270" s="189" t="n">
        <v>1</v>
      </c>
      <c r="F270" s="189"/>
      <c r="G270" s="190" t="n">
        <f aca="false">E270*F270</f>
        <v>0</v>
      </c>
      <c r="O270" s="184" t="n">
        <v>2</v>
      </c>
      <c r="AA270" s="156" t="n">
        <v>12</v>
      </c>
      <c r="AB270" s="156" t="n">
        <v>0</v>
      </c>
      <c r="AC270" s="156" t="n">
        <v>17</v>
      </c>
      <c r="AZ270" s="156" t="n">
        <v>2</v>
      </c>
      <c r="BA270" s="156" t="n">
        <f aca="false">IF(AZ270=1,G270,0)</f>
        <v>0</v>
      </c>
      <c r="BB270" s="156" t="n">
        <f aca="false">IF(AZ270=2,G270,0)</f>
        <v>0</v>
      </c>
      <c r="BC270" s="156" t="n">
        <f aca="false">IF(AZ270=3,G270,0)</f>
        <v>0</v>
      </c>
      <c r="BD270" s="156" t="n">
        <f aca="false">IF(AZ270=4,G270,0)</f>
        <v>0</v>
      </c>
      <c r="BE270" s="156" t="n">
        <f aca="false">IF(AZ270=5,G270,0)</f>
        <v>0</v>
      </c>
      <c r="CA270" s="191" t="n">
        <v>12</v>
      </c>
      <c r="CB270" s="191" t="n">
        <v>0</v>
      </c>
      <c r="CZ270" s="156" t="n">
        <v>0</v>
      </c>
    </row>
    <row r="271" customFormat="false" ht="12.55" hidden="false" customHeight="false" outlineLevel="0" collapsed="false">
      <c r="A271" s="185" t="n">
        <v>136</v>
      </c>
      <c r="B271" s="186" t="s">
        <v>356</v>
      </c>
      <c r="C271" s="187" t="s">
        <v>478</v>
      </c>
      <c r="D271" s="188" t="s">
        <v>358</v>
      </c>
      <c r="E271" s="189" t="n">
        <v>23</v>
      </c>
      <c r="F271" s="189"/>
      <c r="G271" s="190" t="n">
        <f aca="false">E271*F271</f>
        <v>0</v>
      </c>
      <c r="O271" s="184" t="n">
        <v>2</v>
      </c>
      <c r="AA271" s="156" t="n">
        <v>12</v>
      </c>
      <c r="AB271" s="156" t="n">
        <v>0</v>
      </c>
      <c r="AC271" s="156" t="n">
        <v>4</v>
      </c>
      <c r="AZ271" s="156" t="n">
        <v>2</v>
      </c>
      <c r="BA271" s="156" t="n">
        <f aca="false">IF(AZ271=1,G271,0)</f>
        <v>0</v>
      </c>
      <c r="BB271" s="156" t="n">
        <f aca="false">IF(AZ271=2,G271,0)</f>
        <v>0</v>
      </c>
      <c r="BC271" s="156" t="n">
        <f aca="false">IF(AZ271=3,G271,0)</f>
        <v>0</v>
      </c>
      <c r="BD271" s="156" t="n">
        <f aca="false">IF(AZ271=4,G271,0)</f>
        <v>0</v>
      </c>
      <c r="BE271" s="156" t="n">
        <f aca="false">IF(AZ271=5,G271,0)</f>
        <v>0</v>
      </c>
      <c r="CA271" s="191" t="n">
        <v>12</v>
      </c>
      <c r="CB271" s="191" t="n">
        <v>0</v>
      </c>
      <c r="CZ271" s="156" t="n">
        <v>0</v>
      </c>
    </row>
    <row r="272" customFormat="false" ht="12.55" hidden="false" customHeight="false" outlineLevel="0" collapsed="false">
      <c r="A272" s="185" t="n">
        <v>137</v>
      </c>
      <c r="B272" s="186" t="s">
        <v>479</v>
      </c>
      <c r="C272" s="187" t="s">
        <v>480</v>
      </c>
      <c r="D272" s="188" t="s">
        <v>170</v>
      </c>
      <c r="E272" s="189" t="n">
        <v>0.00594</v>
      </c>
      <c r="F272" s="189"/>
      <c r="G272" s="190" t="n">
        <f aca="false">E272*F272</f>
        <v>0</v>
      </c>
      <c r="O272" s="184" t="n">
        <v>2</v>
      </c>
      <c r="AA272" s="156" t="n">
        <v>7</v>
      </c>
      <c r="AB272" s="156" t="n">
        <v>1001</v>
      </c>
      <c r="AC272" s="156" t="n">
        <v>5</v>
      </c>
      <c r="AZ272" s="156" t="n">
        <v>2</v>
      </c>
      <c r="BA272" s="156" t="n">
        <f aca="false">IF(AZ272=1,G272,0)</f>
        <v>0</v>
      </c>
      <c r="BB272" s="156" t="n">
        <f aca="false">IF(AZ272=2,G272,0)</f>
        <v>0</v>
      </c>
      <c r="BC272" s="156" t="n">
        <f aca="false">IF(AZ272=3,G272,0)</f>
        <v>0</v>
      </c>
      <c r="BD272" s="156" t="n">
        <f aca="false">IF(AZ272=4,G272,0)</f>
        <v>0</v>
      </c>
      <c r="BE272" s="156" t="n">
        <f aca="false">IF(AZ272=5,G272,0)</f>
        <v>0</v>
      </c>
      <c r="CA272" s="191" t="n">
        <v>7</v>
      </c>
      <c r="CB272" s="191" t="n">
        <v>1001</v>
      </c>
      <c r="CZ272" s="156" t="n">
        <v>0</v>
      </c>
    </row>
    <row r="273" customFormat="false" ht="13.15" hidden="false" customHeight="false" outlineLevel="0" collapsed="false">
      <c r="A273" s="199"/>
      <c r="B273" s="200" t="s">
        <v>116</v>
      </c>
      <c r="C273" s="201" t="str">
        <f aca="false">CONCATENATE(B266," ",C266)</f>
        <v>767 Konstrukce zámečnické</v>
      </c>
      <c r="D273" s="202"/>
      <c r="E273" s="203"/>
      <c r="F273" s="204"/>
      <c r="G273" s="205" t="n">
        <f aca="false">SUM(G266:G272)</f>
        <v>0</v>
      </c>
      <c r="O273" s="184" t="n">
        <v>4</v>
      </c>
      <c r="BA273" s="206" t="n">
        <f aca="false">SUM(BA266:BA272)</f>
        <v>0</v>
      </c>
      <c r="BB273" s="206" t="n">
        <f aca="false">SUM(BB266:BB272)</f>
        <v>0</v>
      </c>
      <c r="BC273" s="206" t="n">
        <f aca="false">SUM(BC266:BC272)</f>
        <v>0</v>
      </c>
      <c r="BD273" s="206" t="n">
        <f aca="false">SUM(BD266:BD272)</f>
        <v>0</v>
      </c>
      <c r="BE273" s="206" t="n">
        <f aca="false">SUM(BE266:BE272)</f>
        <v>0</v>
      </c>
    </row>
    <row r="274" customFormat="false" ht="13.15" hidden="false" customHeight="false" outlineLevel="0" collapsed="false">
      <c r="A274" s="177" t="s">
        <v>69</v>
      </c>
      <c r="B274" s="178" t="s">
        <v>481</v>
      </c>
      <c r="C274" s="179" t="s">
        <v>482</v>
      </c>
      <c r="D274" s="180"/>
      <c r="E274" s="181"/>
      <c r="F274" s="181"/>
      <c r="G274" s="182"/>
      <c r="H274" s="183"/>
      <c r="I274" s="183"/>
      <c r="O274" s="184" t="n">
        <v>1</v>
      </c>
    </row>
    <row r="275" customFormat="false" ht="21.3" hidden="false" customHeight="false" outlineLevel="0" collapsed="false">
      <c r="A275" s="185" t="n">
        <v>138</v>
      </c>
      <c r="B275" s="186" t="s">
        <v>483</v>
      </c>
      <c r="C275" s="187" t="s">
        <v>484</v>
      </c>
      <c r="D275" s="188" t="s">
        <v>130</v>
      </c>
      <c r="E275" s="189" t="n">
        <v>241</v>
      </c>
      <c r="F275" s="189"/>
      <c r="G275" s="190" t="n">
        <f aca="false">E275*F275</f>
        <v>0</v>
      </c>
      <c r="O275" s="184" t="n">
        <v>2</v>
      </c>
      <c r="AA275" s="156" t="n">
        <v>12</v>
      </c>
      <c r="AB275" s="156" t="n">
        <v>0</v>
      </c>
      <c r="AC275" s="156" t="n">
        <v>18</v>
      </c>
      <c r="AZ275" s="156" t="n">
        <v>2</v>
      </c>
      <c r="BA275" s="156" t="n">
        <f aca="false">IF(AZ275=1,G275,0)</f>
        <v>0</v>
      </c>
      <c r="BB275" s="156" t="n">
        <f aca="false">IF(AZ275=2,G275,0)</f>
        <v>0</v>
      </c>
      <c r="BC275" s="156" t="n">
        <f aca="false">IF(AZ275=3,G275,0)</f>
        <v>0</v>
      </c>
      <c r="BD275" s="156" t="n">
        <f aca="false">IF(AZ275=4,G275,0)</f>
        <v>0</v>
      </c>
      <c r="BE275" s="156" t="n">
        <f aca="false">IF(AZ275=5,G275,0)</f>
        <v>0</v>
      </c>
      <c r="CA275" s="191" t="n">
        <v>12</v>
      </c>
      <c r="CB275" s="191" t="n">
        <v>0</v>
      </c>
      <c r="CZ275" s="156" t="n">
        <v>0</v>
      </c>
    </row>
    <row r="276" customFormat="false" ht="21.3" hidden="false" customHeight="false" outlineLevel="0" collapsed="false">
      <c r="A276" s="185" t="n">
        <v>139</v>
      </c>
      <c r="B276" s="186" t="s">
        <v>485</v>
      </c>
      <c r="C276" s="187" t="s">
        <v>486</v>
      </c>
      <c r="D276" s="188" t="s">
        <v>214</v>
      </c>
      <c r="E276" s="189" t="n">
        <v>4</v>
      </c>
      <c r="F276" s="189"/>
      <c r="G276" s="190" t="n">
        <f aca="false">E276*F276</f>
        <v>0</v>
      </c>
      <c r="O276" s="184" t="n">
        <v>2</v>
      </c>
      <c r="AA276" s="156" t="n">
        <v>12</v>
      </c>
      <c r="AB276" s="156" t="n">
        <v>0</v>
      </c>
      <c r="AC276" s="156" t="n">
        <v>19</v>
      </c>
      <c r="AZ276" s="156" t="n">
        <v>2</v>
      </c>
      <c r="BA276" s="156" t="n">
        <f aca="false">IF(AZ276=1,G276,0)</f>
        <v>0</v>
      </c>
      <c r="BB276" s="156" t="n">
        <f aca="false">IF(AZ276=2,G276,0)</f>
        <v>0</v>
      </c>
      <c r="BC276" s="156" t="n">
        <f aca="false">IF(AZ276=3,G276,0)</f>
        <v>0</v>
      </c>
      <c r="BD276" s="156" t="n">
        <f aca="false">IF(AZ276=4,G276,0)</f>
        <v>0</v>
      </c>
      <c r="BE276" s="156" t="n">
        <f aca="false">IF(AZ276=5,G276,0)</f>
        <v>0</v>
      </c>
      <c r="CA276" s="191" t="n">
        <v>12</v>
      </c>
      <c r="CB276" s="191" t="n">
        <v>0</v>
      </c>
      <c r="CZ276" s="156" t="n">
        <v>0</v>
      </c>
    </row>
    <row r="277" customFormat="false" ht="13.15" hidden="false" customHeight="true" outlineLevel="0" collapsed="false">
      <c r="A277" s="192"/>
      <c r="B277" s="193"/>
      <c r="C277" s="194" t="s">
        <v>487</v>
      </c>
      <c r="D277" s="194"/>
      <c r="E277" s="195" t="n">
        <v>4</v>
      </c>
      <c r="F277" s="196"/>
      <c r="G277" s="197"/>
      <c r="M277" s="198" t="s">
        <v>487</v>
      </c>
      <c r="O277" s="184"/>
    </row>
    <row r="278" customFormat="false" ht="21.3" hidden="false" customHeight="false" outlineLevel="0" collapsed="false">
      <c r="A278" s="185" t="n">
        <v>140</v>
      </c>
      <c r="B278" s="186" t="s">
        <v>485</v>
      </c>
      <c r="C278" s="187" t="s">
        <v>488</v>
      </c>
      <c r="D278" s="188" t="s">
        <v>214</v>
      </c>
      <c r="E278" s="189" t="n">
        <v>2</v>
      </c>
      <c r="F278" s="189"/>
      <c r="G278" s="190" t="n">
        <f aca="false">E278*F278</f>
        <v>0</v>
      </c>
      <c r="O278" s="184" t="n">
        <v>2</v>
      </c>
      <c r="AA278" s="156" t="n">
        <v>12</v>
      </c>
      <c r="AB278" s="156" t="n">
        <v>0</v>
      </c>
      <c r="AC278" s="156" t="n">
        <v>178</v>
      </c>
      <c r="AZ278" s="156" t="n">
        <v>2</v>
      </c>
      <c r="BA278" s="156" t="n">
        <f aca="false">IF(AZ278=1,G278,0)</f>
        <v>0</v>
      </c>
      <c r="BB278" s="156" t="n">
        <f aca="false">IF(AZ278=2,G278,0)</f>
        <v>0</v>
      </c>
      <c r="BC278" s="156" t="n">
        <f aca="false">IF(AZ278=3,G278,0)</f>
        <v>0</v>
      </c>
      <c r="BD278" s="156" t="n">
        <f aca="false">IF(AZ278=4,G278,0)</f>
        <v>0</v>
      </c>
      <c r="BE278" s="156" t="n">
        <f aca="false">IF(AZ278=5,G278,0)</f>
        <v>0</v>
      </c>
      <c r="CA278" s="191" t="n">
        <v>12</v>
      </c>
      <c r="CB278" s="191" t="n">
        <v>0</v>
      </c>
      <c r="CZ278" s="156" t="n">
        <v>0</v>
      </c>
    </row>
    <row r="279" customFormat="false" ht="13.15" hidden="false" customHeight="true" outlineLevel="0" collapsed="false">
      <c r="A279" s="192"/>
      <c r="B279" s="193"/>
      <c r="C279" s="194" t="s">
        <v>489</v>
      </c>
      <c r="D279" s="194"/>
      <c r="E279" s="195" t="n">
        <v>2</v>
      </c>
      <c r="F279" s="196"/>
      <c r="G279" s="197"/>
      <c r="M279" s="198" t="s">
        <v>489</v>
      </c>
      <c r="O279" s="184"/>
    </row>
    <row r="280" customFormat="false" ht="21.3" hidden="false" customHeight="false" outlineLevel="0" collapsed="false">
      <c r="A280" s="185" t="n">
        <v>141</v>
      </c>
      <c r="B280" s="186" t="s">
        <v>490</v>
      </c>
      <c r="C280" s="187" t="s">
        <v>491</v>
      </c>
      <c r="D280" s="188" t="s">
        <v>214</v>
      </c>
      <c r="E280" s="189" t="n">
        <v>2</v>
      </c>
      <c r="F280" s="189"/>
      <c r="G280" s="190" t="n">
        <f aca="false">E280*F280</f>
        <v>0</v>
      </c>
      <c r="O280" s="184" t="n">
        <v>2</v>
      </c>
      <c r="AA280" s="156" t="n">
        <v>12</v>
      </c>
      <c r="AB280" s="156" t="n">
        <v>0</v>
      </c>
      <c r="AC280" s="156" t="n">
        <v>20</v>
      </c>
      <c r="AZ280" s="156" t="n">
        <v>2</v>
      </c>
      <c r="BA280" s="156" t="n">
        <f aca="false">IF(AZ280=1,G280,0)</f>
        <v>0</v>
      </c>
      <c r="BB280" s="156" t="n">
        <f aca="false">IF(AZ280=2,G280,0)</f>
        <v>0</v>
      </c>
      <c r="BC280" s="156" t="n">
        <f aca="false">IF(AZ280=3,G280,0)</f>
        <v>0</v>
      </c>
      <c r="BD280" s="156" t="n">
        <f aca="false">IF(AZ280=4,G280,0)</f>
        <v>0</v>
      </c>
      <c r="BE280" s="156" t="n">
        <f aca="false">IF(AZ280=5,G280,0)</f>
        <v>0</v>
      </c>
      <c r="CA280" s="191" t="n">
        <v>12</v>
      </c>
      <c r="CB280" s="191" t="n">
        <v>0</v>
      </c>
      <c r="CZ280" s="156" t="n">
        <v>0</v>
      </c>
    </row>
    <row r="281" customFormat="false" ht="13.15" hidden="false" customHeight="true" outlineLevel="0" collapsed="false">
      <c r="A281" s="192"/>
      <c r="B281" s="193"/>
      <c r="C281" s="194" t="s">
        <v>492</v>
      </c>
      <c r="D281" s="194"/>
      <c r="E281" s="195" t="n">
        <v>2</v>
      </c>
      <c r="F281" s="196"/>
      <c r="G281" s="197"/>
      <c r="M281" s="198" t="s">
        <v>492</v>
      </c>
      <c r="O281" s="184"/>
    </row>
    <row r="282" customFormat="false" ht="21.3" hidden="false" customHeight="false" outlineLevel="0" collapsed="false">
      <c r="A282" s="185" t="n">
        <v>142</v>
      </c>
      <c r="B282" s="186" t="s">
        <v>493</v>
      </c>
      <c r="C282" s="187" t="s">
        <v>494</v>
      </c>
      <c r="D282" s="188" t="s">
        <v>214</v>
      </c>
      <c r="E282" s="189" t="n">
        <v>2</v>
      </c>
      <c r="F282" s="189"/>
      <c r="G282" s="190" t="n">
        <f aca="false">E282*F282</f>
        <v>0</v>
      </c>
      <c r="O282" s="184" t="n">
        <v>2</v>
      </c>
      <c r="AA282" s="156" t="n">
        <v>12</v>
      </c>
      <c r="AB282" s="156" t="n">
        <v>0</v>
      </c>
      <c r="AC282" s="156" t="n">
        <v>21</v>
      </c>
      <c r="AZ282" s="156" t="n">
        <v>2</v>
      </c>
      <c r="BA282" s="156" t="n">
        <f aca="false">IF(AZ282=1,G282,0)</f>
        <v>0</v>
      </c>
      <c r="BB282" s="156" t="n">
        <f aca="false">IF(AZ282=2,G282,0)</f>
        <v>0</v>
      </c>
      <c r="BC282" s="156" t="n">
        <f aca="false">IF(AZ282=3,G282,0)</f>
        <v>0</v>
      </c>
      <c r="BD282" s="156" t="n">
        <f aca="false">IF(AZ282=4,G282,0)</f>
        <v>0</v>
      </c>
      <c r="BE282" s="156" t="n">
        <f aca="false">IF(AZ282=5,G282,0)</f>
        <v>0</v>
      </c>
      <c r="CA282" s="191" t="n">
        <v>12</v>
      </c>
      <c r="CB282" s="191" t="n">
        <v>0</v>
      </c>
      <c r="CZ282" s="156" t="n">
        <v>0</v>
      </c>
    </row>
    <row r="283" customFormat="false" ht="13.15" hidden="false" customHeight="true" outlineLevel="0" collapsed="false">
      <c r="A283" s="192"/>
      <c r="B283" s="193"/>
      <c r="C283" s="194" t="s">
        <v>495</v>
      </c>
      <c r="D283" s="194"/>
      <c r="E283" s="195" t="n">
        <v>2</v>
      </c>
      <c r="F283" s="196"/>
      <c r="G283" s="197"/>
      <c r="M283" s="198" t="s">
        <v>495</v>
      </c>
      <c r="O283" s="184"/>
    </row>
    <row r="284" customFormat="false" ht="21.3" hidden="false" customHeight="false" outlineLevel="0" collapsed="false">
      <c r="A284" s="185" t="n">
        <v>143</v>
      </c>
      <c r="B284" s="186" t="s">
        <v>496</v>
      </c>
      <c r="C284" s="187" t="s">
        <v>497</v>
      </c>
      <c r="D284" s="188" t="s">
        <v>244</v>
      </c>
      <c r="E284" s="189" t="n">
        <v>2</v>
      </c>
      <c r="F284" s="189"/>
      <c r="G284" s="190" t="n">
        <f aca="false">E284*F284</f>
        <v>0</v>
      </c>
      <c r="O284" s="184" t="n">
        <v>2</v>
      </c>
      <c r="AA284" s="156" t="n">
        <v>12</v>
      </c>
      <c r="AB284" s="156" t="n">
        <v>0</v>
      </c>
      <c r="AC284" s="156" t="n">
        <v>22</v>
      </c>
      <c r="AZ284" s="156" t="n">
        <v>2</v>
      </c>
      <c r="BA284" s="156" t="n">
        <f aca="false">IF(AZ284=1,G284,0)</f>
        <v>0</v>
      </c>
      <c r="BB284" s="156" t="n">
        <f aca="false">IF(AZ284=2,G284,0)</f>
        <v>0</v>
      </c>
      <c r="BC284" s="156" t="n">
        <f aca="false">IF(AZ284=3,G284,0)</f>
        <v>0</v>
      </c>
      <c r="BD284" s="156" t="n">
        <f aca="false">IF(AZ284=4,G284,0)</f>
        <v>0</v>
      </c>
      <c r="BE284" s="156" t="n">
        <f aca="false">IF(AZ284=5,G284,0)</f>
        <v>0</v>
      </c>
      <c r="CA284" s="191" t="n">
        <v>12</v>
      </c>
      <c r="CB284" s="191" t="n">
        <v>0</v>
      </c>
      <c r="CZ284" s="156" t="n">
        <v>0</v>
      </c>
    </row>
    <row r="285" customFormat="false" ht="13.15" hidden="false" customHeight="true" outlineLevel="0" collapsed="false">
      <c r="A285" s="192"/>
      <c r="B285" s="193"/>
      <c r="C285" s="194" t="s">
        <v>498</v>
      </c>
      <c r="D285" s="194"/>
      <c r="E285" s="195" t="n">
        <v>2</v>
      </c>
      <c r="F285" s="196"/>
      <c r="G285" s="197"/>
      <c r="M285" s="198" t="s">
        <v>498</v>
      </c>
      <c r="O285" s="184"/>
    </row>
    <row r="286" customFormat="false" ht="21.3" hidden="false" customHeight="false" outlineLevel="0" collapsed="false">
      <c r="A286" s="185" t="n">
        <v>144</v>
      </c>
      <c r="B286" s="186" t="s">
        <v>499</v>
      </c>
      <c r="C286" s="187" t="s">
        <v>500</v>
      </c>
      <c r="D286" s="188" t="s">
        <v>210</v>
      </c>
      <c r="E286" s="189" t="n">
        <v>73.25</v>
      </c>
      <c r="F286" s="189"/>
      <c r="G286" s="190" t="n">
        <f aca="false">E286*F286</f>
        <v>0</v>
      </c>
      <c r="O286" s="184" t="n">
        <v>2</v>
      </c>
      <c r="AA286" s="156" t="n">
        <v>12</v>
      </c>
      <c r="AB286" s="156" t="n">
        <v>0</v>
      </c>
      <c r="AC286" s="156" t="n">
        <v>23</v>
      </c>
      <c r="AZ286" s="156" t="n">
        <v>2</v>
      </c>
      <c r="BA286" s="156" t="n">
        <f aca="false">IF(AZ286=1,G286,0)</f>
        <v>0</v>
      </c>
      <c r="BB286" s="156" t="n">
        <f aca="false">IF(AZ286=2,G286,0)</f>
        <v>0</v>
      </c>
      <c r="BC286" s="156" t="n">
        <f aca="false">IF(AZ286=3,G286,0)</f>
        <v>0</v>
      </c>
      <c r="BD286" s="156" t="n">
        <f aca="false">IF(AZ286=4,G286,0)</f>
        <v>0</v>
      </c>
      <c r="BE286" s="156" t="n">
        <f aca="false">IF(AZ286=5,G286,0)</f>
        <v>0</v>
      </c>
      <c r="CA286" s="191" t="n">
        <v>12</v>
      </c>
      <c r="CB286" s="191" t="n">
        <v>0</v>
      </c>
      <c r="CZ286" s="156" t="n">
        <v>0</v>
      </c>
    </row>
    <row r="287" customFormat="false" ht="13.15" hidden="false" customHeight="false" outlineLevel="0" collapsed="false">
      <c r="A287" s="199"/>
      <c r="B287" s="200" t="s">
        <v>116</v>
      </c>
      <c r="C287" s="201" t="str">
        <f aca="false">CONCATENATE(B274," ",C274)</f>
        <v>769 Otvorové prvky z plastu</v>
      </c>
      <c r="D287" s="202"/>
      <c r="E287" s="203"/>
      <c r="F287" s="204"/>
      <c r="G287" s="205" t="n">
        <f aca="false">SUM(G274:G286)</f>
        <v>0</v>
      </c>
      <c r="O287" s="184" t="n">
        <v>4</v>
      </c>
      <c r="BA287" s="206" t="n">
        <f aca="false">SUM(BA274:BA286)</f>
        <v>0</v>
      </c>
      <c r="BB287" s="206" t="n">
        <f aca="false">SUM(BB274:BB286)</f>
        <v>0</v>
      </c>
      <c r="BC287" s="206" t="n">
        <f aca="false">SUM(BC274:BC286)</f>
        <v>0</v>
      </c>
      <c r="BD287" s="206" t="n">
        <f aca="false">SUM(BD274:BD286)</f>
        <v>0</v>
      </c>
      <c r="BE287" s="206" t="n">
        <f aca="false">SUM(BE274:BE286)</f>
        <v>0</v>
      </c>
    </row>
    <row r="288" customFormat="false" ht="13.15" hidden="false" customHeight="false" outlineLevel="0" collapsed="false">
      <c r="A288" s="177" t="s">
        <v>69</v>
      </c>
      <c r="B288" s="178" t="s">
        <v>501</v>
      </c>
      <c r="C288" s="179" t="s">
        <v>502</v>
      </c>
      <c r="D288" s="180"/>
      <c r="E288" s="181"/>
      <c r="F288" s="181"/>
      <c r="G288" s="182"/>
      <c r="H288" s="183"/>
      <c r="I288" s="183"/>
      <c r="O288" s="184" t="n">
        <v>1</v>
      </c>
    </row>
    <row r="289" customFormat="false" ht="12.55" hidden="false" customHeight="false" outlineLevel="0" collapsed="false">
      <c r="A289" s="185" t="n">
        <v>145</v>
      </c>
      <c r="B289" s="186" t="s">
        <v>503</v>
      </c>
      <c r="C289" s="187" t="s">
        <v>504</v>
      </c>
      <c r="D289" s="188" t="s">
        <v>130</v>
      </c>
      <c r="E289" s="189" t="n">
        <v>67.4</v>
      </c>
      <c r="F289" s="189"/>
      <c r="G289" s="190" t="n">
        <f aca="false">E289*F289</f>
        <v>0</v>
      </c>
      <c r="O289" s="184" t="n">
        <v>2</v>
      </c>
      <c r="AA289" s="156" t="n">
        <v>1</v>
      </c>
      <c r="AB289" s="156" t="n">
        <v>7</v>
      </c>
      <c r="AC289" s="156" t="n">
        <v>7</v>
      </c>
      <c r="AZ289" s="156" t="n">
        <v>2</v>
      </c>
      <c r="BA289" s="156" t="n">
        <f aca="false">IF(AZ289=1,G289,0)</f>
        <v>0</v>
      </c>
      <c r="BB289" s="156" t="n">
        <f aca="false">IF(AZ289=2,G289,0)</f>
        <v>0</v>
      </c>
      <c r="BC289" s="156" t="n">
        <f aca="false">IF(AZ289=3,G289,0)</f>
        <v>0</v>
      </c>
      <c r="BD289" s="156" t="n">
        <f aca="false">IF(AZ289=4,G289,0)</f>
        <v>0</v>
      </c>
      <c r="BE289" s="156" t="n">
        <f aca="false">IF(AZ289=5,G289,0)</f>
        <v>0</v>
      </c>
      <c r="CA289" s="191" t="n">
        <v>1</v>
      </c>
      <c r="CB289" s="191" t="n">
        <v>7</v>
      </c>
      <c r="CZ289" s="156" t="n">
        <v>0.00561</v>
      </c>
    </row>
    <row r="290" customFormat="false" ht="13.15" hidden="false" customHeight="true" outlineLevel="0" collapsed="false">
      <c r="A290" s="192"/>
      <c r="B290" s="193"/>
      <c r="C290" s="194" t="s">
        <v>505</v>
      </c>
      <c r="D290" s="194"/>
      <c r="E290" s="195" t="n">
        <v>67.4</v>
      </c>
      <c r="F290" s="196"/>
      <c r="G290" s="197"/>
      <c r="M290" s="198" t="s">
        <v>505</v>
      </c>
      <c r="O290" s="184"/>
    </row>
    <row r="291" customFormat="false" ht="12.55" hidden="false" customHeight="false" outlineLevel="0" collapsed="false">
      <c r="A291" s="185" t="n">
        <v>146</v>
      </c>
      <c r="B291" s="186" t="s">
        <v>506</v>
      </c>
      <c r="C291" s="187" t="s">
        <v>507</v>
      </c>
      <c r="D291" s="188" t="s">
        <v>130</v>
      </c>
      <c r="E291" s="189" t="n">
        <v>67.4</v>
      </c>
      <c r="F291" s="189"/>
      <c r="G291" s="190" t="n">
        <f aca="false">E291*F291</f>
        <v>0</v>
      </c>
      <c r="O291" s="184" t="n">
        <v>2</v>
      </c>
      <c r="AA291" s="156" t="n">
        <v>1</v>
      </c>
      <c r="AB291" s="156" t="n">
        <v>7</v>
      </c>
      <c r="AC291" s="156" t="n">
        <v>7</v>
      </c>
      <c r="AZ291" s="156" t="n">
        <v>2</v>
      </c>
      <c r="BA291" s="156" t="n">
        <f aca="false">IF(AZ291=1,G291,0)</f>
        <v>0</v>
      </c>
      <c r="BB291" s="156" t="n">
        <f aca="false">IF(AZ291=2,G291,0)</f>
        <v>0</v>
      </c>
      <c r="BC291" s="156" t="n">
        <f aca="false">IF(AZ291=3,G291,0)</f>
        <v>0</v>
      </c>
      <c r="BD291" s="156" t="n">
        <f aca="false">IF(AZ291=4,G291,0)</f>
        <v>0</v>
      </c>
      <c r="BE291" s="156" t="n">
        <f aca="false">IF(AZ291=5,G291,0)</f>
        <v>0</v>
      </c>
      <c r="CA291" s="191" t="n">
        <v>1</v>
      </c>
      <c r="CB291" s="191" t="n">
        <v>7</v>
      </c>
      <c r="CZ291" s="156" t="n">
        <v>0.0012</v>
      </c>
    </row>
    <row r="292" customFormat="false" ht="12.55" hidden="false" customHeight="false" outlineLevel="0" collapsed="false">
      <c r="A292" s="185" t="n">
        <v>147</v>
      </c>
      <c r="B292" s="186" t="s">
        <v>508</v>
      </c>
      <c r="C292" s="187" t="s">
        <v>509</v>
      </c>
      <c r="D292" s="188" t="s">
        <v>130</v>
      </c>
      <c r="E292" s="189" t="n">
        <v>70</v>
      </c>
      <c r="F292" s="189"/>
      <c r="G292" s="190" t="n">
        <f aca="false">E292*F292</f>
        <v>0</v>
      </c>
      <c r="O292" s="184" t="n">
        <v>2</v>
      </c>
      <c r="AA292" s="156" t="n">
        <v>12</v>
      </c>
      <c r="AB292" s="156" t="n">
        <v>1</v>
      </c>
      <c r="AC292" s="156" t="n">
        <v>24</v>
      </c>
      <c r="AZ292" s="156" t="n">
        <v>2</v>
      </c>
      <c r="BA292" s="156" t="n">
        <f aca="false">IF(AZ292=1,G292,0)</f>
        <v>0</v>
      </c>
      <c r="BB292" s="156" t="n">
        <f aca="false">IF(AZ292=2,G292,0)</f>
        <v>0</v>
      </c>
      <c r="BC292" s="156" t="n">
        <f aca="false">IF(AZ292=3,G292,0)</f>
        <v>0</v>
      </c>
      <c r="BD292" s="156" t="n">
        <f aca="false">IF(AZ292=4,G292,0)</f>
        <v>0</v>
      </c>
      <c r="BE292" s="156" t="n">
        <f aca="false">IF(AZ292=5,G292,0)</f>
        <v>0</v>
      </c>
      <c r="CA292" s="191" t="n">
        <v>12</v>
      </c>
      <c r="CB292" s="191" t="n">
        <v>1</v>
      </c>
      <c r="CZ292" s="156" t="n">
        <v>0</v>
      </c>
    </row>
    <row r="293" customFormat="false" ht="12.55" hidden="false" customHeight="false" outlineLevel="0" collapsed="false">
      <c r="A293" s="185" t="n">
        <v>148</v>
      </c>
      <c r="B293" s="186" t="s">
        <v>510</v>
      </c>
      <c r="C293" s="187" t="s">
        <v>511</v>
      </c>
      <c r="D293" s="188" t="s">
        <v>170</v>
      </c>
      <c r="E293" s="189" t="n">
        <v>0.458994</v>
      </c>
      <c r="F293" s="189"/>
      <c r="G293" s="190" t="n">
        <f aca="false">E293*F293</f>
        <v>0</v>
      </c>
      <c r="O293" s="184" t="n">
        <v>2</v>
      </c>
      <c r="AA293" s="156" t="n">
        <v>7</v>
      </c>
      <c r="AB293" s="156" t="n">
        <v>1001</v>
      </c>
      <c r="AC293" s="156" t="n">
        <v>5</v>
      </c>
      <c r="AZ293" s="156" t="n">
        <v>2</v>
      </c>
      <c r="BA293" s="156" t="n">
        <f aca="false">IF(AZ293=1,G293,0)</f>
        <v>0</v>
      </c>
      <c r="BB293" s="156" t="n">
        <f aca="false">IF(AZ293=2,G293,0)</f>
        <v>0</v>
      </c>
      <c r="BC293" s="156" t="n">
        <f aca="false">IF(AZ293=3,G293,0)</f>
        <v>0</v>
      </c>
      <c r="BD293" s="156" t="n">
        <f aca="false">IF(AZ293=4,G293,0)</f>
        <v>0</v>
      </c>
      <c r="BE293" s="156" t="n">
        <f aca="false">IF(AZ293=5,G293,0)</f>
        <v>0</v>
      </c>
      <c r="CA293" s="191" t="n">
        <v>7</v>
      </c>
      <c r="CB293" s="191" t="n">
        <v>1001</v>
      </c>
      <c r="CZ293" s="156" t="n">
        <v>0</v>
      </c>
    </row>
    <row r="294" customFormat="false" ht="13.15" hidden="false" customHeight="false" outlineLevel="0" collapsed="false">
      <c r="A294" s="199"/>
      <c r="B294" s="200" t="s">
        <v>116</v>
      </c>
      <c r="C294" s="201" t="str">
        <f aca="false">CONCATENATE(B288," ",C288)</f>
        <v>771 Podlahy z dlaždic a obklady</v>
      </c>
      <c r="D294" s="202"/>
      <c r="E294" s="203"/>
      <c r="F294" s="204"/>
      <c r="G294" s="205" t="n">
        <f aca="false">SUM(G288:G293)</f>
        <v>0</v>
      </c>
      <c r="O294" s="184" t="n">
        <v>4</v>
      </c>
      <c r="BA294" s="206" t="n">
        <f aca="false">SUM(BA288:BA293)</f>
        <v>0</v>
      </c>
      <c r="BB294" s="206" t="n">
        <f aca="false">SUM(BB288:BB293)</f>
        <v>0</v>
      </c>
      <c r="BC294" s="206" t="n">
        <f aca="false">SUM(BC288:BC293)</f>
        <v>0</v>
      </c>
      <c r="BD294" s="206" t="n">
        <f aca="false">SUM(BD288:BD293)</f>
        <v>0</v>
      </c>
      <c r="BE294" s="206" t="n">
        <f aca="false">SUM(BE288:BE293)</f>
        <v>0</v>
      </c>
    </row>
    <row r="295" customFormat="false" ht="13.15" hidden="false" customHeight="false" outlineLevel="0" collapsed="false">
      <c r="A295" s="177" t="s">
        <v>69</v>
      </c>
      <c r="B295" s="178" t="s">
        <v>512</v>
      </c>
      <c r="C295" s="179" t="s">
        <v>513</v>
      </c>
      <c r="D295" s="180"/>
      <c r="E295" s="181"/>
      <c r="F295" s="181"/>
      <c r="G295" s="182"/>
      <c r="H295" s="183"/>
      <c r="I295" s="183"/>
      <c r="O295" s="184" t="n">
        <v>1</v>
      </c>
    </row>
    <row r="296" customFormat="false" ht="12.55" hidden="false" customHeight="false" outlineLevel="0" collapsed="false">
      <c r="A296" s="185" t="n">
        <v>149</v>
      </c>
      <c r="B296" s="186" t="s">
        <v>514</v>
      </c>
      <c r="C296" s="187" t="s">
        <v>515</v>
      </c>
      <c r="D296" s="188" t="s">
        <v>130</v>
      </c>
      <c r="E296" s="189" t="n">
        <v>199.36</v>
      </c>
      <c r="F296" s="189"/>
      <c r="G296" s="190" t="n">
        <f aca="false">E296*F296</f>
        <v>0</v>
      </c>
      <c r="O296" s="184" t="n">
        <v>2</v>
      </c>
      <c r="AA296" s="156" t="n">
        <v>1</v>
      </c>
      <c r="AB296" s="156" t="n">
        <v>7</v>
      </c>
      <c r="AC296" s="156" t="n">
        <v>7</v>
      </c>
      <c r="AZ296" s="156" t="n">
        <v>2</v>
      </c>
      <c r="BA296" s="156" t="n">
        <f aca="false">IF(AZ296=1,G296,0)</f>
        <v>0</v>
      </c>
      <c r="BB296" s="156" t="n">
        <f aca="false">IF(AZ296=2,G296,0)</f>
        <v>0</v>
      </c>
      <c r="BC296" s="156" t="n">
        <f aca="false">IF(AZ296=3,G296,0)</f>
        <v>0</v>
      </c>
      <c r="BD296" s="156" t="n">
        <f aca="false">IF(AZ296=4,G296,0)</f>
        <v>0</v>
      </c>
      <c r="BE296" s="156" t="n">
        <f aca="false">IF(AZ296=5,G296,0)</f>
        <v>0</v>
      </c>
      <c r="CA296" s="191" t="n">
        <v>1</v>
      </c>
      <c r="CB296" s="191" t="n">
        <v>7</v>
      </c>
      <c r="CZ296" s="156" t="n">
        <v>0.00043</v>
      </c>
    </row>
    <row r="297" customFormat="false" ht="13.15" hidden="false" customHeight="true" outlineLevel="0" collapsed="false">
      <c r="A297" s="192"/>
      <c r="B297" s="193"/>
      <c r="C297" s="194" t="s">
        <v>516</v>
      </c>
      <c r="D297" s="194"/>
      <c r="E297" s="195" t="n">
        <v>135.36</v>
      </c>
      <c r="F297" s="196"/>
      <c r="G297" s="197"/>
      <c r="M297" s="198" t="s">
        <v>516</v>
      </c>
      <c r="O297" s="184"/>
    </row>
    <row r="298" customFormat="false" ht="13.15" hidden="false" customHeight="true" outlineLevel="0" collapsed="false">
      <c r="A298" s="192"/>
      <c r="B298" s="193"/>
      <c r="C298" s="194" t="s">
        <v>517</v>
      </c>
      <c r="D298" s="194"/>
      <c r="E298" s="195" t="n">
        <v>64</v>
      </c>
      <c r="F298" s="196"/>
      <c r="G298" s="197"/>
      <c r="M298" s="198" t="s">
        <v>517</v>
      </c>
      <c r="O298" s="184"/>
    </row>
    <row r="299" customFormat="false" ht="13.15" hidden="false" customHeight="false" outlineLevel="0" collapsed="false">
      <c r="A299" s="199"/>
      <c r="B299" s="200" t="s">
        <v>116</v>
      </c>
      <c r="C299" s="201" t="str">
        <f aca="false">CONCATENATE(B295," ",C295)</f>
        <v>783 Nátěry</v>
      </c>
      <c r="D299" s="202"/>
      <c r="E299" s="203"/>
      <c r="F299" s="204"/>
      <c r="G299" s="205" t="n">
        <f aca="false">SUM(G295:G298)</f>
        <v>0</v>
      </c>
      <c r="O299" s="184" t="n">
        <v>4</v>
      </c>
      <c r="BA299" s="206" t="n">
        <f aca="false">SUM(BA295:BA298)</f>
        <v>0</v>
      </c>
      <c r="BB299" s="206" t="n">
        <f aca="false">SUM(BB295:BB298)</f>
        <v>0</v>
      </c>
      <c r="BC299" s="206" t="n">
        <f aca="false">SUM(BC295:BC298)</f>
        <v>0</v>
      </c>
      <c r="BD299" s="206" t="n">
        <f aca="false">SUM(BD295:BD298)</f>
        <v>0</v>
      </c>
      <c r="BE299" s="206" t="n">
        <f aca="false">SUM(BE295:BE298)</f>
        <v>0</v>
      </c>
    </row>
    <row r="300" customFormat="false" ht="13.15" hidden="false" customHeight="false" outlineLevel="0" collapsed="false">
      <c r="A300" s="177" t="s">
        <v>69</v>
      </c>
      <c r="B300" s="178" t="s">
        <v>518</v>
      </c>
      <c r="C300" s="179" t="s">
        <v>519</v>
      </c>
      <c r="D300" s="180"/>
      <c r="E300" s="181"/>
      <c r="F300" s="181"/>
      <c r="G300" s="182"/>
      <c r="H300" s="183"/>
      <c r="I300" s="183"/>
      <c r="O300" s="184" t="n">
        <v>1</v>
      </c>
    </row>
    <row r="301" customFormat="false" ht="12.55" hidden="false" customHeight="false" outlineLevel="0" collapsed="false">
      <c r="A301" s="185" t="n">
        <v>150</v>
      </c>
      <c r="B301" s="186" t="s">
        <v>520</v>
      </c>
      <c r="C301" s="187" t="s">
        <v>521</v>
      </c>
      <c r="D301" s="188" t="s">
        <v>244</v>
      </c>
      <c r="E301" s="189" t="n">
        <v>1</v>
      </c>
      <c r="F301" s="189"/>
      <c r="G301" s="190" t="n">
        <f aca="false">E301*F301</f>
        <v>0</v>
      </c>
      <c r="O301" s="184" t="n">
        <v>2</v>
      </c>
      <c r="AA301" s="156" t="n">
        <v>11</v>
      </c>
      <c r="AB301" s="156" t="n">
        <v>0</v>
      </c>
      <c r="AC301" s="156" t="n">
        <v>33</v>
      </c>
      <c r="AZ301" s="156" t="n">
        <v>3</v>
      </c>
      <c r="BA301" s="156" t="n">
        <f aca="false">IF(AZ301=1,G301,0)</f>
        <v>0</v>
      </c>
      <c r="BB301" s="156" t="n">
        <f aca="false">IF(AZ301=2,G301,0)</f>
        <v>0</v>
      </c>
      <c r="BC301" s="156" t="n">
        <f aca="false">IF(AZ301=3,G301,0)</f>
        <v>0</v>
      </c>
      <c r="BD301" s="156" t="n">
        <f aca="false">IF(AZ301=4,G301,0)</f>
        <v>0</v>
      </c>
      <c r="BE301" s="156" t="n">
        <f aca="false">IF(AZ301=5,G301,0)</f>
        <v>0</v>
      </c>
      <c r="CA301" s="191" t="n">
        <v>11</v>
      </c>
      <c r="CB301" s="191" t="n">
        <v>0</v>
      </c>
      <c r="CZ301" s="156" t="n">
        <v>0</v>
      </c>
    </row>
    <row r="302" customFormat="false" ht="13.15" hidden="false" customHeight="false" outlineLevel="0" collapsed="false">
      <c r="A302" s="199"/>
      <c r="B302" s="200" t="s">
        <v>116</v>
      </c>
      <c r="C302" s="201" t="str">
        <f aca="false">CONCATENATE(B300," ",C300)</f>
        <v>M21 Elektromontáže</v>
      </c>
      <c r="D302" s="202"/>
      <c r="E302" s="203"/>
      <c r="F302" s="204"/>
      <c r="G302" s="205" t="n">
        <f aca="false">SUM(G300:G301)</f>
        <v>0</v>
      </c>
      <c r="O302" s="184" t="n">
        <v>4</v>
      </c>
      <c r="BA302" s="206" t="n">
        <f aca="false">SUM(BA300:BA301)</f>
        <v>0</v>
      </c>
      <c r="BB302" s="206" t="n">
        <f aca="false">SUM(BB300:BB301)</f>
        <v>0</v>
      </c>
      <c r="BC302" s="206" t="n">
        <f aca="false">SUM(BC300:BC301)</f>
        <v>0</v>
      </c>
      <c r="BD302" s="206" t="n">
        <f aca="false">SUM(BD300:BD301)</f>
        <v>0</v>
      </c>
      <c r="BE302" s="206" t="n">
        <f aca="false">SUM(BE300:BE301)</f>
        <v>0</v>
      </c>
    </row>
    <row r="303" customFormat="false" ht="13.15" hidden="false" customHeight="false" outlineLevel="0" collapsed="false">
      <c r="A303" s="177" t="s">
        <v>69</v>
      </c>
      <c r="B303" s="178" t="s">
        <v>522</v>
      </c>
      <c r="C303" s="179" t="s">
        <v>523</v>
      </c>
      <c r="D303" s="180"/>
      <c r="E303" s="181"/>
      <c r="F303" s="181"/>
      <c r="G303" s="182"/>
      <c r="H303" s="183"/>
      <c r="I303" s="183"/>
      <c r="O303" s="184" t="n">
        <v>1</v>
      </c>
    </row>
    <row r="304" customFormat="false" ht="12.55" hidden="false" customHeight="false" outlineLevel="0" collapsed="false">
      <c r="A304" s="185" t="n">
        <v>151</v>
      </c>
      <c r="B304" s="186" t="s">
        <v>524</v>
      </c>
      <c r="C304" s="187" t="s">
        <v>525</v>
      </c>
      <c r="D304" s="188" t="s">
        <v>244</v>
      </c>
      <c r="E304" s="189" t="n">
        <v>1</v>
      </c>
      <c r="F304" s="189"/>
      <c r="G304" s="190" t="n">
        <f aca="false">E304*F304</f>
        <v>0</v>
      </c>
      <c r="O304" s="184" t="n">
        <v>2</v>
      </c>
      <c r="AA304" s="156" t="n">
        <v>12</v>
      </c>
      <c r="AB304" s="156" t="n">
        <v>0</v>
      </c>
      <c r="AC304" s="156" t="n">
        <v>25</v>
      </c>
      <c r="AZ304" s="156" t="n">
        <v>4</v>
      </c>
      <c r="BA304" s="156" t="n">
        <f aca="false">IF(AZ304=1,G304,0)</f>
        <v>0</v>
      </c>
      <c r="BB304" s="156" t="n">
        <f aca="false">IF(AZ304=2,G304,0)</f>
        <v>0</v>
      </c>
      <c r="BC304" s="156" t="n">
        <f aca="false">IF(AZ304=3,G304,0)</f>
        <v>0</v>
      </c>
      <c r="BD304" s="156" t="n">
        <f aca="false">IF(AZ304=4,G304,0)</f>
        <v>0</v>
      </c>
      <c r="BE304" s="156" t="n">
        <f aca="false">IF(AZ304=5,G304,0)</f>
        <v>0</v>
      </c>
      <c r="CA304" s="191" t="n">
        <v>12</v>
      </c>
      <c r="CB304" s="191" t="n">
        <v>0</v>
      </c>
      <c r="CZ304" s="156" t="n">
        <v>0</v>
      </c>
    </row>
    <row r="305" customFormat="false" ht="12.55" hidden="false" customHeight="false" outlineLevel="0" collapsed="false">
      <c r="A305" s="185" t="n">
        <v>152</v>
      </c>
      <c r="B305" s="186" t="s">
        <v>526</v>
      </c>
      <c r="C305" s="187" t="s">
        <v>527</v>
      </c>
      <c r="D305" s="188" t="s">
        <v>244</v>
      </c>
      <c r="E305" s="189" t="n">
        <v>1</v>
      </c>
      <c r="F305" s="189"/>
      <c r="G305" s="190" t="n">
        <f aca="false">E305*F305</f>
        <v>0</v>
      </c>
      <c r="O305" s="184" t="n">
        <v>2</v>
      </c>
      <c r="AA305" s="156" t="n">
        <v>12</v>
      </c>
      <c r="AB305" s="156" t="n">
        <v>0</v>
      </c>
      <c r="AC305" s="156" t="n">
        <v>26</v>
      </c>
      <c r="AZ305" s="156" t="n">
        <v>4</v>
      </c>
      <c r="BA305" s="156" t="n">
        <f aca="false">IF(AZ305=1,G305,0)</f>
        <v>0</v>
      </c>
      <c r="BB305" s="156" t="n">
        <f aca="false">IF(AZ305=2,G305,0)</f>
        <v>0</v>
      </c>
      <c r="BC305" s="156" t="n">
        <f aca="false">IF(AZ305=3,G305,0)</f>
        <v>0</v>
      </c>
      <c r="BD305" s="156" t="n">
        <f aca="false">IF(AZ305=4,G305,0)</f>
        <v>0</v>
      </c>
      <c r="BE305" s="156" t="n">
        <f aca="false">IF(AZ305=5,G305,0)</f>
        <v>0</v>
      </c>
      <c r="CA305" s="191" t="n">
        <v>12</v>
      </c>
      <c r="CB305" s="191" t="n">
        <v>0</v>
      </c>
      <c r="CZ305" s="156" t="n">
        <v>0</v>
      </c>
    </row>
    <row r="306" customFormat="false" ht="13.15" hidden="false" customHeight="false" outlineLevel="0" collapsed="false">
      <c r="A306" s="199"/>
      <c r="B306" s="200" t="s">
        <v>116</v>
      </c>
      <c r="C306" s="201" t="str">
        <f aca="false">CONCATENATE(B303," ",C303)</f>
        <v>M26 Montáže zařízení pro zemědělství</v>
      </c>
      <c r="D306" s="202"/>
      <c r="E306" s="203"/>
      <c r="F306" s="204"/>
      <c r="G306" s="205" t="n">
        <f aca="false">SUM(G303:G305)</f>
        <v>0</v>
      </c>
      <c r="O306" s="184" t="n">
        <v>4</v>
      </c>
      <c r="BA306" s="206" t="n">
        <f aca="false">SUM(BA303:BA305)</f>
        <v>0</v>
      </c>
      <c r="BB306" s="206" t="n">
        <f aca="false">SUM(BB303:BB305)</f>
        <v>0</v>
      </c>
      <c r="BC306" s="206" t="n">
        <f aca="false">SUM(BC303:BC305)</f>
        <v>0</v>
      </c>
      <c r="BD306" s="206" t="n">
        <f aca="false">SUM(BD303:BD305)</f>
        <v>0</v>
      </c>
      <c r="BE306" s="206" t="n">
        <f aca="false">SUM(BE303:BE305)</f>
        <v>0</v>
      </c>
    </row>
    <row r="307" customFormat="false" ht="13.15" hidden="false" customHeight="false" outlineLevel="0" collapsed="false">
      <c r="A307" s="177" t="s">
        <v>69</v>
      </c>
      <c r="B307" s="178" t="s">
        <v>528</v>
      </c>
      <c r="C307" s="179" t="s">
        <v>529</v>
      </c>
      <c r="D307" s="180"/>
      <c r="E307" s="181"/>
      <c r="F307" s="181"/>
      <c r="G307" s="182"/>
      <c r="H307" s="183"/>
      <c r="I307" s="183"/>
      <c r="O307" s="184" t="n">
        <v>1</v>
      </c>
    </row>
    <row r="308" customFormat="false" ht="12.55" hidden="false" customHeight="false" outlineLevel="0" collapsed="false">
      <c r="A308" s="185" t="n">
        <v>153</v>
      </c>
      <c r="B308" s="186" t="s">
        <v>530</v>
      </c>
      <c r="C308" s="187" t="s">
        <v>531</v>
      </c>
      <c r="D308" s="188" t="s">
        <v>244</v>
      </c>
      <c r="E308" s="189" t="n">
        <v>1</v>
      </c>
      <c r="F308" s="189"/>
      <c r="G308" s="190" t="n">
        <f aca="false">E308*F308</f>
        <v>0</v>
      </c>
      <c r="O308" s="184" t="n">
        <v>2</v>
      </c>
      <c r="AA308" s="156" t="n">
        <v>12</v>
      </c>
      <c r="AB308" s="156" t="n">
        <v>0</v>
      </c>
      <c r="AC308" s="156" t="n">
        <v>30</v>
      </c>
      <c r="AZ308" s="156" t="n">
        <v>4</v>
      </c>
      <c r="BA308" s="156" t="n">
        <f aca="false">IF(AZ308=1,G308,0)</f>
        <v>0</v>
      </c>
      <c r="BB308" s="156" t="n">
        <f aca="false">IF(AZ308=2,G308,0)</f>
        <v>0</v>
      </c>
      <c r="BC308" s="156" t="n">
        <f aca="false">IF(AZ308=3,G308,0)</f>
        <v>0</v>
      </c>
      <c r="BD308" s="156" t="n">
        <f aca="false">IF(AZ308=4,G308,0)</f>
        <v>0</v>
      </c>
      <c r="BE308" s="156" t="n">
        <f aca="false">IF(AZ308=5,G308,0)</f>
        <v>0</v>
      </c>
      <c r="CA308" s="191" t="n">
        <v>12</v>
      </c>
      <c r="CB308" s="191" t="n">
        <v>0</v>
      </c>
      <c r="CZ308" s="156" t="n">
        <v>0</v>
      </c>
    </row>
    <row r="309" customFormat="false" ht="12.55" hidden="false" customHeight="false" outlineLevel="0" collapsed="false">
      <c r="A309" s="185" t="n">
        <v>154</v>
      </c>
      <c r="B309" s="186" t="s">
        <v>532</v>
      </c>
      <c r="C309" s="187" t="s">
        <v>533</v>
      </c>
      <c r="D309" s="188" t="s">
        <v>244</v>
      </c>
      <c r="E309" s="189" t="n">
        <v>1</v>
      </c>
      <c r="F309" s="189"/>
      <c r="G309" s="190" t="n">
        <f aca="false">E309*F309</f>
        <v>0</v>
      </c>
      <c r="O309" s="184" t="n">
        <v>2</v>
      </c>
      <c r="AA309" s="156" t="n">
        <v>12</v>
      </c>
      <c r="AB309" s="156" t="n">
        <v>0</v>
      </c>
      <c r="AC309" s="156" t="n">
        <v>31</v>
      </c>
      <c r="AZ309" s="156" t="n">
        <v>4</v>
      </c>
      <c r="BA309" s="156" t="n">
        <f aca="false">IF(AZ309=1,G309,0)</f>
        <v>0</v>
      </c>
      <c r="BB309" s="156" t="n">
        <f aca="false">IF(AZ309=2,G309,0)</f>
        <v>0</v>
      </c>
      <c r="BC309" s="156" t="n">
        <f aca="false">IF(AZ309=3,G309,0)</f>
        <v>0</v>
      </c>
      <c r="BD309" s="156" t="n">
        <f aca="false">IF(AZ309=4,G309,0)</f>
        <v>0</v>
      </c>
      <c r="BE309" s="156" t="n">
        <f aca="false">IF(AZ309=5,G309,0)</f>
        <v>0</v>
      </c>
      <c r="CA309" s="191" t="n">
        <v>12</v>
      </c>
      <c r="CB309" s="191" t="n">
        <v>0</v>
      </c>
      <c r="CZ309" s="156" t="n">
        <v>0</v>
      </c>
    </row>
    <row r="310" customFormat="false" ht="13.15" hidden="false" customHeight="true" outlineLevel="0" collapsed="false">
      <c r="A310" s="192"/>
      <c r="B310" s="193"/>
      <c r="C310" s="194" t="s">
        <v>534</v>
      </c>
      <c r="D310" s="194"/>
      <c r="E310" s="195" t="n">
        <v>1</v>
      </c>
      <c r="F310" s="196"/>
      <c r="G310" s="197"/>
      <c r="M310" s="198" t="s">
        <v>534</v>
      </c>
      <c r="O310" s="184"/>
    </row>
    <row r="311" customFormat="false" ht="13.15" hidden="false" customHeight="true" outlineLevel="0" collapsed="false">
      <c r="A311" s="192"/>
      <c r="B311" s="193"/>
      <c r="C311" s="194" t="s">
        <v>535</v>
      </c>
      <c r="D311" s="194"/>
      <c r="E311" s="195" t="n">
        <v>0</v>
      </c>
      <c r="F311" s="196"/>
      <c r="G311" s="197"/>
      <c r="M311" s="198" t="s">
        <v>535</v>
      </c>
      <c r="O311" s="184"/>
    </row>
    <row r="312" customFormat="false" ht="42.6" hidden="false" customHeight="true" outlineLevel="0" collapsed="false">
      <c r="A312" s="192"/>
      <c r="B312" s="193"/>
      <c r="C312" s="194" t="s">
        <v>536</v>
      </c>
      <c r="D312" s="194"/>
      <c r="E312" s="195" t="n">
        <v>0</v>
      </c>
      <c r="F312" s="196"/>
      <c r="G312" s="197"/>
      <c r="M312" s="198" t="s">
        <v>536</v>
      </c>
      <c r="O312" s="184"/>
    </row>
    <row r="313" customFormat="false" ht="21.3" hidden="false" customHeight="true" outlineLevel="0" collapsed="false">
      <c r="A313" s="192"/>
      <c r="B313" s="193"/>
      <c r="C313" s="194" t="s">
        <v>537</v>
      </c>
      <c r="D313" s="194"/>
      <c r="E313" s="195" t="n">
        <v>0</v>
      </c>
      <c r="F313" s="196"/>
      <c r="G313" s="197"/>
      <c r="M313" s="198" t="s">
        <v>537</v>
      </c>
      <c r="O313" s="184"/>
    </row>
    <row r="314" customFormat="false" ht="21.3" hidden="false" customHeight="true" outlineLevel="0" collapsed="false">
      <c r="A314" s="192"/>
      <c r="B314" s="193"/>
      <c r="C314" s="194" t="s">
        <v>538</v>
      </c>
      <c r="D314" s="194"/>
      <c r="E314" s="195" t="n">
        <v>0</v>
      </c>
      <c r="F314" s="196"/>
      <c r="G314" s="197"/>
      <c r="M314" s="198" t="s">
        <v>538</v>
      </c>
      <c r="O314" s="184"/>
    </row>
    <row r="315" customFormat="false" ht="13.15" hidden="false" customHeight="true" outlineLevel="0" collapsed="false">
      <c r="A315" s="192"/>
      <c r="B315" s="193"/>
      <c r="C315" s="194" t="s">
        <v>539</v>
      </c>
      <c r="D315" s="194"/>
      <c r="E315" s="195" t="n">
        <v>0</v>
      </c>
      <c r="F315" s="196"/>
      <c r="G315" s="197"/>
      <c r="M315" s="198" t="s">
        <v>539</v>
      </c>
      <c r="O315" s="184"/>
    </row>
    <row r="316" customFormat="false" ht="21.3" hidden="false" customHeight="true" outlineLevel="0" collapsed="false">
      <c r="A316" s="192"/>
      <c r="B316" s="193"/>
      <c r="C316" s="194" t="s">
        <v>540</v>
      </c>
      <c r="D316" s="194"/>
      <c r="E316" s="195" t="n">
        <v>0</v>
      </c>
      <c r="F316" s="196"/>
      <c r="G316" s="197"/>
      <c r="M316" s="198" t="s">
        <v>540</v>
      </c>
      <c r="O316" s="184"/>
    </row>
    <row r="317" customFormat="false" ht="21.3" hidden="false" customHeight="true" outlineLevel="0" collapsed="false">
      <c r="A317" s="192"/>
      <c r="B317" s="193"/>
      <c r="C317" s="194" t="s">
        <v>541</v>
      </c>
      <c r="D317" s="194"/>
      <c r="E317" s="195" t="n">
        <v>0</v>
      </c>
      <c r="F317" s="196"/>
      <c r="G317" s="197"/>
      <c r="M317" s="198" t="s">
        <v>541</v>
      </c>
      <c r="O317" s="184"/>
    </row>
    <row r="318" customFormat="false" ht="13.15" hidden="false" customHeight="true" outlineLevel="0" collapsed="false">
      <c r="A318" s="192"/>
      <c r="B318" s="193"/>
      <c r="C318" s="194" t="s">
        <v>542</v>
      </c>
      <c r="D318" s="194"/>
      <c r="E318" s="195" t="n">
        <v>0</v>
      </c>
      <c r="F318" s="196"/>
      <c r="G318" s="197"/>
      <c r="M318" s="198" t="s">
        <v>542</v>
      </c>
      <c r="O318" s="184"/>
    </row>
    <row r="319" customFormat="false" ht="13.15" hidden="false" customHeight="true" outlineLevel="0" collapsed="false">
      <c r="A319" s="192"/>
      <c r="B319" s="193"/>
      <c r="C319" s="194" t="s">
        <v>543</v>
      </c>
      <c r="D319" s="194"/>
      <c r="E319" s="195" t="n">
        <v>0</v>
      </c>
      <c r="F319" s="196"/>
      <c r="G319" s="197"/>
      <c r="M319" s="198" t="s">
        <v>543</v>
      </c>
      <c r="O319" s="184"/>
    </row>
    <row r="320" customFormat="false" ht="53.25" hidden="false" customHeight="true" outlineLevel="0" collapsed="false">
      <c r="A320" s="192"/>
      <c r="B320" s="193"/>
      <c r="C320" s="194" t="s">
        <v>544</v>
      </c>
      <c r="D320" s="194"/>
      <c r="E320" s="195" t="n">
        <v>0</v>
      </c>
      <c r="F320" s="196"/>
      <c r="G320" s="197"/>
      <c r="M320" s="198" t="s">
        <v>544</v>
      </c>
      <c r="O320" s="184"/>
    </row>
    <row r="321" customFormat="false" ht="13.15" hidden="false" customHeight="true" outlineLevel="0" collapsed="false">
      <c r="A321" s="192"/>
      <c r="B321" s="193"/>
      <c r="C321" s="194" t="s">
        <v>545</v>
      </c>
      <c r="D321" s="194"/>
      <c r="E321" s="195" t="n">
        <v>0</v>
      </c>
      <c r="F321" s="196"/>
      <c r="G321" s="197"/>
      <c r="M321" s="198" t="s">
        <v>545</v>
      </c>
      <c r="O321" s="184"/>
    </row>
    <row r="322" customFormat="false" ht="13.15" hidden="false" customHeight="true" outlineLevel="0" collapsed="false">
      <c r="A322" s="192"/>
      <c r="B322" s="193"/>
      <c r="C322" s="194" t="s">
        <v>546</v>
      </c>
      <c r="D322" s="194"/>
      <c r="E322" s="195" t="n">
        <v>0</v>
      </c>
      <c r="F322" s="196"/>
      <c r="G322" s="197"/>
      <c r="M322" s="198" t="s">
        <v>546</v>
      </c>
      <c r="O322" s="184"/>
    </row>
    <row r="323" customFormat="false" ht="13.15" hidden="false" customHeight="false" outlineLevel="0" collapsed="false">
      <c r="A323" s="199"/>
      <c r="B323" s="200" t="s">
        <v>116</v>
      </c>
      <c r="C323" s="201" t="str">
        <f aca="false">CONCATENATE(B307," ",C307)</f>
        <v>M43 Montáže ocelových konstrukcí</v>
      </c>
      <c r="D323" s="202"/>
      <c r="E323" s="203"/>
      <c r="F323" s="204"/>
      <c r="G323" s="205" t="n">
        <f aca="false">SUM(G307:G322)</f>
        <v>0</v>
      </c>
      <c r="O323" s="184" t="n">
        <v>4</v>
      </c>
      <c r="BA323" s="206" t="n">
        <f aca="false">SUM(BA307:BA322)</f>
        <v>0</v>
      </c>
      <c r="BB323" s="206" t="n">
        <f aca="false">SUM(BB307:BB322)</f>
        <v>0</v>
      </c>
      <c r="BC323" s="206" t="n">
        <f aca="false">SUM(BC307:BC322)</f>
        <v>0</v>
      </c>
      <c r="BD323" s="206" t="n">
        <f aca="false">SUM(BD307:BD322)</f>
        <v>0</v>
      </c>
      <c r="BE323" s="206" t="n">
        <f aca="false">SUM(BE307:BE322)</f>
        <v>0</v>
      </c>
    </row>
    <row r="324" customFormat="false" ht="12.55" hidden="false" customHeight="false" outlineLevel="0" collapsed="false">
      <c r="E324" s="156"/>
    </row>
    <row r="325" customFormat="false" ht="12.55" hidden="false" customHeight="false" outlineLevel="0" collapsed="false">
      <c r="E325" s="156"/>
    </row>
    <row r="326" customFormat="false" ht="12.55" hidden="false" customHeight="false" outlineLevel="0" collapsed="false">
      <c r="E326" s="156"/>
    </row>
    <row r="327" customFormat="false" ht="12.55" hidden="false" customHeight="false" outlineLevel="0" collapsed="false">
      <c r="E327" s="156"/>
    </row>
    <row r="328" customFormat="false" ht="12.55" hidden="false" customHeight="false" outlineLevel="0" collapsed="false">
      <c r="E328" s="156"/>
    </row>
    <row r="329" customFormat="false" ht="12.55" hidden="false" customHeight="false" outlineLevel="0" collapsed="false">
      <c r="E329" s="156"/>
    </row>
    <row r="330" customFormat="false" ht="12.55" hidden="false" customHeight="false" outlineLevel="0" collapsed="false">
      <c r="E330" s="156"/>
    </row>
    <row r="331" customFormat="false" ht="12.55" hidden="false" customHeight="false" outlineLevel="0" collapsed="false">
      <c r="E331" s="156"/>
    </row>
    <row r="332" customFormat="false" ht="12.55" hidden="false" customHeight="false" outlineLevel="0" collapsed="false">
      <c r="E332" s="156"/>
    </row>
    <row r="333" customFormat="false" ht="12.55" hidden="false" customHeight="false" outlineLevel="0" collapsed="false">
      <c r="E333" s="156"/>
    </row>
    <row r="334" customFormat="false" ht="12.55" hidden="false" customHeight="false" outlineLevel="0" collapsed="false">
      <c r="E334" s="156"/>
    </row>
    <row r="335" customFormat="false" ht="12.55" hidden="false" customHeight="false" outlineLevel="0" collapsed="false">
      <c r="E335" s="156"/>
    </row>
    <row r="336" customFormat="false" ht="12.55" hidden="false" customHeight="false" outlineLevel="0" collapsed="false">
      <c r="E336" s="156"/>
    </row>
    <row r="337" customFormat="false" ht="12.55" hidden="false" customHeight="false" outlineLevel="0" collapsed="false">
      <c r="E337" s="156"/>
    </row>
    <row r="338" customFormat="false" ht="12.55" hidden="false" customHeight="false" outlineLevel="0" collapsed="false">
      <c r="E338" s="156"/>
    </row>
    <row r="339" customFormat="false" ht="12.55" hidden="false" customHeight="false" outlineLevel="0" collapsed="false">
      <c r="E339" s="156"/>
    </row>
    <row r="340" customFormat="false" ht="12.55" hidden="false" customHeight="false" outlineLevel="0" collapsed="false">
      <c r="E340" s="156"/>
    </row>
    <row r="341" customFormat="false" ht="12.55" hidden="false" customHeight="false" outlineLevel="0" collapsed="false">
      <c r="E341" s="156"/>
    </row>
    <row r="342" customFormat="false" ht="12.55" hidden="false" customHeight="false" outlineLevel="0" collapsed="false">
      <c r="E342" s="156"/>
    </row>
    <row r="343" customFormat="false" ht="12.55" hidden="false" customHeight="false" outlineLevel="0" collapsed="false">
      <c r="E343" s="156"/>
    </row>
    <row r="344" customFormat="false" ht="12.55" hidden="false" customHeight="false" outlineLevel="0" collapsed="false">
      <c r="E344" s="156"/>
    </row>
    <row r="345" customFormat="false" ht="12.55" hidden="false" customHeight="false" outlineLevel="0" collapsed="false">
      <c r="E345" s="156"/>
    </row>
    <row r="346" customFormat="false" ht="12.55" hidden="false" customHeight="false" outlineLevel="0" collapsed="false">
      <c r="E346" s="156"/>
    </row>
    <row r="347" customFormat="false" ht="12.55" hidden="false" customHeight="false" outlineLevel="0" collapsed="false">
      <c r="A347" s="208"/>
      <c r="B347" s="208"/>
      <c r="C347" s="208"/>
      <c r="D347" s="208"/>
      <c r="E347" s="208"/>
      <c r="F347" s="208"/>
      <c r="G347" s="208"/>
    </row>
    <row r="348" customFormat="false" ht="12.55" hidden="false" customHeight="false" outlineLevel="0" collapsed="false">
      <c r="A348" s="208"/>
      <c r="B348" s="208"/>
      <c r="C348" s="208"/>
      <c r="D348" s="208"/>
      <c r="E348" s="208"/>
      <c r="F348" s="208"/>
      <c r="G348" s="208"/>
    </row>
    <row r="349" customFormat="false" ht="12.55" hidden="false" customHeight="false" outlineLevel="0" collapsed="false">
      <c r="A349" s="208"/>
      <c r="B349" s="208"/>
      <c r="C349" s="208"/>
      <c r="D349" s="208"/>
      <c r="E349" s="208"/>
      <c r="F349" s="208"/>
      <c r="G349" s="208"/>
    </row>
    <row r="350" customFormat="false" ht="12.55" hidden="false" customHeight="false" outlineLevel="0" collapsed="false">
      <c r="A350" s="208"/>
      <c r="B350" s="208"/>
      <c r="C350" s="208"/>
      <c r="D350" s="208"/>
      <c r="E350" s="208"/>
      <c r="F350" s="208"/>
      <c r="G350" s="208"/>
    </row>
    <row r="351" customFormat="false" ht="12.55" hidden="false" customHeight="false" outlineLevel="0" collapsed="false">
      <c r="E351" s="156"/>
    </row>
    <row r="352" customFormat="false" ht="12.55" hidden="false" customHeight="false" outlineLevel="0" collapsed="false">
      <c r="E352" s="156"/>
    </row>
    <row r="353" customFormat="false" ht="12.55" hidden="false" customHeight="false" outlineLevel="0" collapsed="false">
      <c r="E353" s="156"/>
    </row>
    <row r="354" customFormat="false" ht="12.55" hidden="false" customHeight="false" outlineLevel="0" collapsed="false">
      <c r="E354" s="156"/>
    </row>
    <row r="355" customFormat="false" ht="12.55" hidden="false" customHeight="false" outlineLevel="0" collapsed="false">
      <c r="E355" s="156"/>
    </row>
    <row r="356" customFormat="false" ht="12.55" hidden="false" customHeight="false" outlineLevel="0" collapsed="false">
      <c r="E356" s="156"/>
    </row>
    <row r="357" customFormat="false" ht="12.55" hidden="false" customHeight="false" outlineLevel="0" collapsed="false">
      <c r="E357" s="156"/>
    </row>
    <row r="358" customFormat="false" ht="12.55" hidden="false" customHeight="false" outlineLevel="0" collapsed="false">
      <c r="E358" s="156"/>
    </row>
    <row r="359" customFormat="false" ht="12.55" hidden="false" customHeight="false" outlineLevel="0" collapsed="false">
      <c r="E359" s="156"/>
    </row>
    <row r="360" customFormat="false" ht="12.55" hidden="false" customHeight="false" outlineLevel="0" collapsed="false">
      <c r="E360" s="156"/>
    </row>
    <row r="361" customFormat="false" ht="12.55" hidden="false" customHeight="false" outlineLevel="0" collapsed="false">
      <c r="E361" s="156"/>
    </row>
    <row r="362" customFormat="false" ht="12.55" hidden="false" customHeight="false" outlineLevel="0" collapsed="false">
      <c r="E362" s="156"/>
    </row>
    <row r="363" customFormat="false" ht="12.55" hidden="false" customHeight="false" outlineLevel="0" collapsed="false">
      <c r="E363" s="156"/>
    </row>
    <row r="364" customFormat="false" ht="12.55" hidden="false" customHeight="false" outlineLevel="0" collapsed="false">
      <c r="E364" s="156"/>
    </row>
    <row r="365" customFormat="false" ht="12.55" hidden="false" customHeight="false" outlineLevel="0" collapsed="false">
      <c r="E365" s="156"/>
    </row>
    <row r="366" customFormat="false" ht="12.55" hidden="false" customHeight="false" outlineLevel="0" collapsed="false">
      <c r="E366" s="156"/>
    </row>
    <row r="367" customFormat="false" ht="12.55" hidden="false" customHeight="false" outlineLevel="0" collapsed="false">
      <c r="E367" s="156"/>
    </row>
    <row r="368" customFormat="false" ht="12.55" hidden="false" customHeight="false" outlineLevel="0" collapsed="false">
      <c r="E368" s="156"/>
    </row>
    <row r="369" customFormat="false" ht="12.55" hidden="false" customHeight="false" outlineLevel="0" collapsed="false">
      <c r="E369" s="156"/>
    </row>
    <row r="370" customFormat="false" ht="12.55" hidden="false" customHeight="false" outlineLevel="0" collapsed="false">
      <c r="E370" s="156"/>
    </row>
    <row r="371" customFormat="false" ht="12.55" hidden="false" customHeight="false" outlineLevel="0" collapsed="false">
      <c r="E371" s="156"/>
    </row>
    <row r="372" customFormat="false" ht="12.55" hidden="false" customHeight="false" outlineLevel="0" collapsed="false">
      <c r="E372" s="156"/>
    </row>
    <row r="373" customFormat="false" ht="12.55" hidden="false" customHeight="false" outlineLevel="0" collapsed="false">
      <c r="E373" s="156"/>
    </row>
    <row r="374" customFormat="false" ht="12.55" hidden="false" customHeight="false" outlineLevel="0" collapsed="false">
      <c r="E374" s="156"/>
    </row>
    <row r="375" customFormat="false" ht="12.55" hidden="false" customHeight="false" outlineLevel="0" collapsed="false">
      <c r="E375" s="156"/>
    </row>
    <row r="376" customFormat="false" ht="12.55" hidden="false" customHeight="false" outlineLevel="0" collapsed="false">
      <c r="E376" s="156"/>
    </row>
    <row r="377" customFormat="false" ht="12.55" hidden="false" customHeight="false" outlineLevel="0" collapsed="false">
      <c r="E377" s="156"/>
    </row>
    <row r="378" customFormat="false" ht="12.55" hidden="false" customHeight="false" outlineLevel="0" collapsed="false">
      <c r="E378" s="156"/>
    </row>
    <row r="379" customFormat="false" ht="12.55" hidden="false" customHeight="false" outlineLevel="0" collapsed="false">
      <c r="E379" s="156"/>
    </row>
    <row r="380" customFormat="false" ht="12.55" hidden="false" customHeight="false" outlineLevel="0" collapsed="false">
      <c r="E380" s="156"/>
    </row>
    <row r="381" customFormat="false" ht="12.55" hidden="false" customHeight="false" outlineLevel="0" collapsed="false">
      <c r="E381" s="156"/>
    </row>
    <row r="382" customFormat="false" ht="12.55" hidden="false" customHeight="false" outlineLevel="0" collapsed="false">
      <c r="A382" s="209"/>
      <c r="B382" s="209"/>
    </row>
    <row r="383" customFormat="false" ht="12.55" hidden="false" customHeight="false" outlineLevel="0" collapsed="false">
      <c r="A383" s="208"/>
      <c r="B383" s="208"/>
      <c r="C383" s="210"/>
      <c r="D383" s="210"/>
      <c r="E383" s="211"/>
      <c r="F383" s="210"/>
      <c r="G383" s="212"/>
    </row>
    <row r="384" customFormat="false" ht="12.55" hidden="false" customHeight="false" outlineLevel="0" collapsed="false">
      <c r="A384" s="213"/>
      <c r="B384" s="213"/>
      <c r="C384" s="208"/>
      <c r="D384" s="208"/>
      <c r="E384" s="214"/>
      <c r="F384" s="208"/>
      <c r="G384" s="208"/>
    </row>
    <row r="385" customFormat="false" ht="12.55" hidden="false" customHeight="false" outlineLevel="0" collapsed="false">
      <c r="A385" s="208"/>
      <c r="B385" s="208"/>
      <c r="C385" s="208"/>
      <c r="D385" s="208"/>
      <c r="E385" s="214"/>
      <c r="F385" s="208"/>
      <c r="G385" s="208"/>
    </row>
    <row r="386" customFormat="false" ht="12.55" hidden="false" customHeight="false" outlineLevel="0" collapsed="false">
      <c r="A386" s="208"/>
      <c r="B386" s="208"/>
      <c r="C386" s="208"/>
      <c r="D386" s="208"/>
      <c r="E386" s="214"/>
      <c r="F386" s="208"/>
      <c r="G386" s="208"/>
    </row>
    <row r="387" customFormat="false" ht="12.55" hidden="false" customHeight="false" outlineLevel="0" collapsed="false">
      <c r="A387" s="208"/>
      <c r="B387" s="208"/>
      <c r="C387" s="208"/>
      <c r="D387" s="208"/>
      <c r="E387" s="214"/>
      <c r="F387" s="208"/>
      <c r="G387" s="208"/>
    </row>
    <row r="388" customFormat="false" ht="12.55" hidden="false" customHeight="false" outlineLevel="0" collapsed="false">
      <c r="A388" s="208"/>
      <c r="B388" s="208"/>
      <c r="C388" s="208"/>
      <c r="D388" s="208"/>
      <c r="E388" s="214"/>
      <c r="F388" s="208"/>
      <c r="G388" s="208"/>
    </row>
    <row r="389" customFormat="false" ht="12.55" hidden="false" customHeight="false" outlineLevel="0" collapsed="false">
      <c r="A389" s="208"/>
      <c r="B389" s="208"/>
      <c r="C389" s="208"/>
      <c r="D389" s="208"/>
      <c r="E389" s="214"/>
      <c r="F389" s="208"/>
      <c r="G389" s="208"/>
    </row>
    <row r="390" customFormat="false" ht="12.55" hidden="false" customHeight="false" outlineLevel="0" collapsed="false">
      <c r="A390" s="208"/>
      <c r="B390" s="208"/>
      <c r="C390" s="208"/>
      <c r="D390" s="208"/>
      <c r="E390" s="214"/>
      <c r="F390" s="208"/>
      <c r="G390" s="208"/>
    </row>
    <row r="391" customFormat="false" ht="12.55" hidden="false" customHeight="false" outlineLevel="0" collapsed="false">
      <c r="A391" s="208"/>
      <c r="B391" s="208"/>
      <c r="C391" s="208"/>
      <c r="D391" s="208"/>
      <c r="E391" s="214"/>
      <c r="F391" s="208"/>
      <c r="G391" s="208"/>
    </row>
    <row r="392" customFormat="false" ht="12.55" hidden="false" customHeight="false" outlineLevel="0" collapsed="false">
      <c r="A392" s="208"/>
      <c r="B392" s="208"/>
      <c r="C392" s="208"/>
      <c r="D392" s="208"/>
      <c r="E392" s="214"/>
      <c r="F392" s="208"/>
      <c r="G392" s="208"/>
    </row>
    <row r="393" customFormat="false" ht="12.55" hidden="false" customHeight="false" outlineLevel="0" collapsed="false">
      <c r="A393" s="208"/>
      <c r="B393" s="208"/>
      <c r="C393" s="208"/>
      <c r="D393" s="208"/>
      <c r="E393" s="214"/>
      <c r="F393" s="208"/>
      <c r="G393" s="208"/>
    </row>
    <row r="394" customFormat="false" ht="12.55" hidden="false" customHeight="false" outlineLevel="0" collapsed="false">
      <c r="A394" s="208"/>
      <c r="B394" s="208"/>
      <c r="C394" s="208"/>
      <c r="D394" s="208"/>
      <c r="E394" s="214"/>
      <c r="F394" s="208"/>
      <c r="G394" s="208"/>
    </row>
    <row r="395" customFormat="false" ht="12.55" hidden="false" customHeight="false" outlineLevel="0" collapsed="false">
      <c r="A395" s="208"/>
      <c r="B395" s="208"/>
      <c r="C395" s="208"/>
      <c r="D395" s="208"/>
      <c r="E395" s="214"/>
      <c r="F395" s="208"/>
      <c r="G395" s="208"/>
    </row>
    <row r="396" customFormat="false" ht="12.55" hidden="false" customHeight="false" outlineLevel="0" collapsed="false">
      <c r="A396" s="208"/>
      <c r="B396" s="208"/>
      <c r="C396" s="208"/>
      <c r="D396" s="208"/>
      <c r="E396" s="214"/>
      <c r="F396" s="208"/>
      <c r="G396" s="208"/>
    </row>
  </sheetData>
  <mergeCells count="117">
    <mergeCell ref="A1:G1"/>
    <mergeCell ref="A3:B3"/>
    <mergeCell ref="A4:B4"/>
    <mergeCell ref="E4:G4"/>
    <mergeCell ref="C9:D9"/>
    <mergeCell ref="C10:D10"/>
    <mergeCell ref="C12:D12"/>
    <mergeCell ref="C14:D14"/>
    <mergeCell ref="C15:D15"/>
    <mergeCell ref="C16:D16"/>
    <mergeCell ref="C18:D18"/>
    <mergeCell ref="C20:D20"/>
    <mergeCell ref="C23:D23"/>
    <mergeCell ref="C26:D26"/>
    <mergeCell ref="C27:D27"/>
    <mergeCell ref="C29:D29"/>
    <mergeCell ref="C31:D31"/>
    <mergeCell ref="C32:D32"/>
    <mergeCell ref="C33:D33"/>
    <mergeCell ref="C36:D36"/>
    <mergeCell ref="C40:D40"/>
    <mergeCell ref="C41:D41"/>
    <mergeCell ref="C42:D42"/>
    <mergeCell ref="C44:D44"/>
    <mergeCell ref="C45:D45"/>
    <mergeCell ref="C47:D47"/>
    <mergeCell ref="C50:D50"/>
    <mergeCell ref="C51:D51"/>
    <mergeCell ref="C53:D53"/>
    <mergeCell ref="C54:D54"/>
    <mergeCell ref="C58:D58"/>
    <mergeCell ref="C62:D62"/>
    <mergeCell ref="C64:D64"/>
    <mergeCell ref="C66:D66"/>
    <mergeCell ref="C67:D67"/>
    <mergeCell ref="C68:D68"/>
    <mergeCell ref="C70:D70"/>
    <mergeCell ref="C73:D73"/>
    <mergeCell ref="C75:D75"/>
    <mergeCell ref="C77:D77"/>
    <mergeCell ref="C79:D79"/>
    <mergeCell ref="C81:D81"/>
    <mergeCell ref="C83:D83"/>
    <mergeCell ref="C85:D85"/>
    <mergeCell ref="C88:D88"/>
    <mergeCell ref="C90:D90"/>
    <mergeCell ref="C92:D92"/>
    <mergeCell ref="C95:D95"/>
    <mergeCell ref="C98:D98"/>
    <mergeCell ref="C104:D104"/>
    <mergeCell ref="C106:D106"/>
    <mergeCell ref="C110:D110"/>
    <mergeCell ref="C112:D112"/>
    <mergeCell ref="C114:D114"/>
    <mergeCell ref="C122:D122"/>
    <mergeCell ref="C123:D123"/>
    <mergeCell ref="C124:D124"/>
    <mergeCell ref="C125:D125"/>
    <mergeCell ref="C127:D127"/>
    <mergeCell ref="C128:D128"/>
    <mergeCell ref="C130:D130"/>
    <mergeCell ref="C132:D132"/>
    <mergeCell ref="C133:D133"/>
    <mergeCell ref="C134:D134"/>
    <mergeCell ref="C135:D135"/>
    <mergeCell ref="C136:D136"/>
    <mergeCell ref="C137:D137"/>
    <mergeCell ref="C139:D139"/>
    <mergeCell ref="C145:D145"/>
    <mergeCell ref="C148:D148"/>
    <mergeCell ref="C149:D149"/>
    <mergeCell ref="C151:D151"/>
    <mergeCell ref="C153:D153"/>
    <mergeCell ref="C155:D155"/>
    <mergeCell ref="C159:D159"/>
    <mergeCell ref="C173:D173"/>
    <mergeCell ref="C177:D177"/>
    <mergeCell ref="C186:D186"/>
    <mergeCell ref="C198:D198"/>
    <mergeCell ref="C199:D199"/>
    <mergeCell ref="C200:D200"/>
    <mergeCell ref="C202:D202"/>
    <mergeCell ref="C203:D203"/>
    <mergeCell ref="C204:D204"/>
    <mergeCell ref="C205:D205"/>
    <mergeCell ref="C206:D206"/>
    <mergeCell ref="C207:D207"/>
    <mergeCell ref="C210:D210"/>
    <mergeCell ref="C222:D222"/>
    <mergeCell ref="C224:D224"/>
    <mergeCell ref="C245:D245"/>
    <mergeCell ref="C246:D246"/>
    <mergeCell ref="C248:D248"/>
    <mergeCell ref="C250:D250"/>
    <mergeCell ref="C253:D253"/>
    <mergeCell ref="C263:D263"/>
    <mergeCell ref="C277:D277"/>
    <mergeCell ref="C279:D279"/>
    <mergeCell ref="C281:D281"/>
    <mergeCell ref="C283:D283"/>
    <mergeCell ref="C285:D285"/>
    <mergeCell ref="C290:D290"/>
    <mergeCell ref="C297:D297"/>
    <mergeCell ref="C298:D298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4:24:23Z</dcterms:created>
  <dc:creator>Ing. Jiří Jurečka</dc:creator>
  <dc:description/>
  <dc:language>en-US</dc:language>
  <cp:lastModifiedBy>Ing. Jaroslav ONDERKA</cp:lastModifiedBy>
  <dcterms:modified xsi:type="dcterms:W3CDTF">2018-10-31T14:24:52Z</dcterms:modified>
  <cp:revision>0</cp:revision>
  <dc:subject/>
  <dc:title/>
</cp:coreProperties>
</file>